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Лист1" sheetId="1" state="visible" r:id="rId2"/>
    <sheet name="price" sheetId="2" state="visible" r:id="rId3"/>
  </sheets>
  <definedNames>
    <definedName function="false" hidden="false" localSheetId="0" name="_xlnm.Print_Area" vbProcedure="false">Лист1!$A$44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64">
  <si>
    <t xml:space="preserve">    sac</t>
  </si>
  <si>
    <t xml:space="preserve">   d40</t>
  </si>
  <si>
    <t xml:space="preserve"> </t>
  </si>
  <si>
    <t xml:space="preserve">keis</t>
  </si>
  <si>
    <t xml:space="preserve">Minitower М-2</t>
  </si>
  <si>
    <t xml:space="preserve">mb</t>
  </si>
  <si>
    <t xml:space="preserve">M/B ASUSTeK Pentium II P2-99 &lt;443ZX&gt; AGP ATX 2DIMM</t>
  </si>
  <si>
    <t xml:space="preserve">cpu</t>
  </si>
  <si>
    <t xml:space="preserve">CPU Pentium II 450 INTEL 512K  BOX</t>
  </si>
  <si>
    <t xml:space="preserve">col</t>
  </si>
  <si>
    <t xml:space="preserve">simm </t>
  </si>
  <si>
    <t xml:space="preserve">DIMM 64 Mb SDRAM with SPD &lt;PC-100&gt;</t>
  </si>
  <si>
    <t xml:space="preserve">hdd</t>
  </si>
  <si>
    <t xml:space="preserve">HDD 8.4 Gb IDE Fujitsu MPE 3084AE Ultra DMA66</t>
  </si>
  <si>
    <t xml:space="preserve">fdd</t>
  </si>
  <si>
    <t xml:space="preserve">FDD 3.5 HD Samsung</t>
  </si>
  <si>
    <t xml:space="preserve">kb</t>
  </si>
  <si>
    <t xml:space="preserve">Кл-ра 104КЛ  KB x001/QuickKEY8801</t>
  </si>
  <si>
    <t xml:space="preserve">svga</t>
  </si>
  <si>
    <t xml:space="preserve">SVGA 16Mb &lt;AGP&gt; SD/SGRAM ASUSTeK V3400TNT+Video In/TV OUT (RTL)</t>
  </si>
  <si>
    <t xml:space="preserve">mouse</t>
  </si>
  <si>
    <t xml:space="preserve">Genius EasyMouse+ Plus 3 button</t>
  </si>
  <si>
    <t xml:space="preserve">mouse pad</t>
  </si>
  <si>
    <t xml:space="preserve">Коврик для мыши с рисунком</t>
  </si>
  <si>
    <t xml:space="preserve">monitor</t>
  </si>
  <si>
    <t xml:space="preserve">15" MONITOR Samsung 550B/510B/ 500B</t>
  </si>
  <si>
    <t xml:space="preserve">cd rom</t>
  </si>
  <si>
    <t xml:space="preserve">CD ROM DRIVE 40X IDE ASUSTeK CD-S400 (RTL) w/o cable</t>
  </si>
  <si>
    <t xml:space="preserve">sb</t>
  </si>
  <si>
    <t xml:space="preserve">SB Creative Value Edition AWE 64 (OEM)  CT-4500,4520</t>
  </si>
  <si>
    <t xml:space="preserve">speaker</t>
  </si>
  <si>
    <t xml:space="preserve">ethernet</t>
  </si>
  <si>
    <t xml:space="preserve">Fax-modem</t>
  </si>
  <si>
    <t xml:space="preserve">sborka</t>
  </si>
  <si>
    <t xml:space="preserve">M/B ZIDA Celeron PGA ZX98-CT &lt;443ZX&gt; AGP Dual Power  2DIMM</t>
  </si>
  <si>
    <t xml:space="preserve">CPU Celeron 400 INTEL 128K           PPGA</t>
  </si>
  <si>
    <t xml:space="preserve">HDD 4.3 Gb IDE Seagate (34311/312/313A) Ultra DMA</t>
  </si>
  <si>
    <t xml:space="preserve">Кл-ра 104КЛ  Cherry</t>
  </si>
  <si>
    <t xml:space="preserve">SVGA 8Mb &lt;AGP&gt; SGRAM ASUSTeK V3200 &lt;3Dfx Banshee&gt;  (RTL)</t>
  </si>
  <si>
    <t xml:space="preserve">17" MONITOR 0.25  SONY 200EST DIGITAL</t>
  </si>
  <si>
    <t xml:space="preserve">Epson STYLUS COLOR 640  (A4, up 1440*720dpi) только для Windows</t>
  </si>
  <si>
    <t xml:space="preserve">M/B Elpina Pentium II M726 &lt;ALI-M1621&gt; AGP +SB16 PRO (1869V+)  Dual Power</t>
  </si>
  <si>
    <t xml:space="preserve">CPU Celeron 366 INTEL 128K</t>
  </si>
  <si>
    <t xml:space="preserve">DIMM 32 Mb SDRAM with SPD &lt;PC-100&gt;</t>
  </si>
  <si>
    <t xml:space="preserve">HDD 4.3 Gb IDE Fujitsu MPD 3043AT Ultra DMA</t>
  </si>
  <si>
    <t xml:space="preserve">SVGA 2 MB S3-Trio 64V+ (RTL)</t>
  </si>
  <si>
    <t xml:space="preserve">15" MONITOR Samsung SamTron 50E</t>
  </si>
  <si>
    <t xml:space="preserve">       i=g=c= #fkujhbsvb#</t>
  </si>
  <si>
    <t xml:space="preserve">                  PRICE LIST</t>
  </si>
  <si>
    <t xml:space="preserve">    Tel:98-50-85   mobile: (899) 56-55-29 or (899) 50-64-38</t>
  </si>
  <si>
    <r>
      <rPr>
        <sz val="8"/>
        <rFont val="Arial"/>
        <family val="2"/>
        <charset val="204"/>
      </rPr>
      <t xml:space="preserve">      E.Mail : ALGO@ACCESS.SANET.GE</t>
    </r>
    <r>
      <rPr>
        <sz val="10"/>
        <rFont val="Arial"/>
        <family val="2"/>
        <charset val="204"/>
      </rPr>
      <t xml:space="preserve"> </t>
    </r>
  </si>
  <si>
    <t xml:space="preserve">cfo'bcb</t>
  </si>
  <si>
    <t xml:space="preserve">s,bkbcb cf,f;jvlt</t>
  </si>
  <si>
    <t xml:space="preserve">cfwfkj </t>
  </si>
  <si>
    <t xml:space="preserve">LQU KFHB</t>
  </si>
  <si>
    <t xml:space="preserve">M/B</t>
  </si>
  <si>
    <t xml:space="preserve">M/B ZIDA Pentium TX100 (VIA585/586-512) Dual Power Baby  2DIMM</t>
  </si>
  <si>
    <t xml:space="preserve">M/B ZIDA Pentium TX100-3D (VIA585/586-512)+SB CrystalCX4235 Dual  Power Baby  2DIMM</t>
  </si>
  <si>
    <t xml:space="preserve">M/B ZIDA Celeron PGA BXV98-CT &lt;VIA-693&gt; AGP Dual Power  3DIMM</t>
  </si>
  <si>
    <t xml:space="preserve">M/B ZIDA Pentium II BX98-3D &lt;VIA-691&gt; AGP+SB Crystal  Dual Power Baby 3DIMM</t>
  </si>
  <si>
    <t xml:space="preserve">M/B ZIDA Pentium II ZX98-AT &lt;443ZX&gt; AGP Dual Power Baby  2DIMM</t>
  </si>
  <si>
    <t xml:space="preserve">M/B ZIDA Pentium II CreateZX-AT &lt;443ZX&gt; AGP+SB Creative Dual Power  Baby 2DIMM</t>
  </si>
  <si>
    <t xml:space="preserve">M/B Elpina Pentium M571 SIS-5598-512K +SVGA AGP (SIS) +SB 1869V+) Dual Power</t>
  </si>
  <si>
    <t xml:space="preserve">M/B Elpina Pentium II/Celeron PGA M748-T &lt;Xcel 2000&gt;+SVGA up to 8Mb+SB Dual Power 3DIMM</t>
  </si>
  <si>
    <t xml:space="preserve">CPU</t>
  </si>
  <si>
    <t xml:space="preserve">CPU Cyrix/ IBM /M II 300 MMX</t>
  </si>
  <si>
    <t xml:space="preserve">CPU Celeron 300 A INTEL 128K</t>
  </si>
  <si>
    <t xml:space="preserve">CPU Celeron 333 INTEL 128K</t>
  </si>
  <si>
    <t xml:space="preserve">CPU Celeron 333 INTEL 128K           PPGA</t>
  </si>
  <si>
    <t xml:space="preserve">CPU Celeron 433 INTEL 128K           PPGA</t>
  </si>
  <si>
    <t xml:space="preserve">CPU Pentium II 400 INTEL 512K  BOX</t>
  </si>
  <si>
    <t xml:space="preserve">COOLER</t>
  </si>
  <si>
    <t xml:space="preserve">COOLER FOR Celeron PGA 370 Big (повышенная теплоотдача)</t>
  </si>
  <si>
    <t xml:space="preserve">COOLER FOR Pentium-2/-3 &lt;SECC-II&gt; SMART</t>
  </si>
  <si>
    <t xml:space="preserve">CPU Adapter for Celeron (PGA370 -&gt; Slot1)</t>
  </si>
  <si>
    <t xml:space="preserve">Вентилятор для m/tower (8см Х 8см)</t>
  </si>
  <si>
    <t xml:space="preserve">RAM</t>
  </si>
  <si>
    <t xml:space="preserve">DIMM 128 Mb SDRAM with SPD &lt;PC-100&gt;</t>
  </si>
  <si>
    <t xml:space="preserve">DIMM 64 Mb SDRAM</t>
  </si>
  <si>
    <t xml:space="preserve">DIMM 16 Mb SDRAM with SPD &lt;PC-100&gt;</t>
  </si>
  <si>
    <t xml:space="preserve">SIMM 72pin 64Mb EDO  *1*</t>
  </si>
  <si>
    <t xml:space="preserve">SIMM 72pin 32Mb EDO  *1*</t>
  </si>
  <si>
    <t xml:space="preserve">SIMM 72pin 16Mb EDO  *1*</t>
  </si>
  <si>
    <t xml:space="preserve">SIMM 72pin   8Mb EDO  *1*</t>
  </si>
  <si>
    <t xml:space="preserve">HDD</t>
  </si>
  <si>
    <t xml:space="preserve">HDD 1.3 Gb IDE Western Digital (11200) Ultra DMA</t>
  </si>
  <si>
    <t xml:space="preserve">HDD 3.2 Gb IDE Seagate (33221A) Ultra DMA</t>
  </si>
  <si>
    <t xml:space="preserve">HDD 4.3 Gb IDE Samsung (SV0432A) Ultra DMA</t>
  </si>
  <si>
    <t xml:space="preserve">HDD 6.8 Gb IDE Samsung (SV0682D) Ultra DMA66</t>
  </si>
  <si>
    <t xml:space="preserve">HDD 8.4 Gb IDE Seagate Medalist (38420/38421A/38410A) Ultra DMA</t>
  </si>
  <si>
    <t xml:space="preserve">HDD 10.2 Gb IDE Western Digital (310200) Ultra DMA66</t>
  </si>
  <si>
    <t xml:space="preserve">HDD 13.0 Gb IDE Quantum Fireball CX (CX13A01x) Ultra DMA66</t>
  </si>
  <si>
    <t xml:space="preserve">Мобильное шасси для HDD 3.5 IDE</t>
  </si>
  <si>
    <t xml:space="preserve">FDD</t>
  </si>
  <si>
    <t xml:space="preserve">FDD 3.5 HD Sony</t>
  </si>
  <si>
    <t xml:space="preserve">ZIP</t>
  </si>
  <si>
    <t xml:space="preserve">Zip Drive I Omega 100 Mb ext parallel port</t>
  </si>
  <si>
    <t xml:space="preserve">Zip Disk 100 Mb</t>
  </si>
  <si>
    <t xml:space="preserve">SVGA</t>
  </si>
  <si>
    <t xml:space="preserve">SVGA 1MB Alliance ProMotion</t>
  </si>
  <si>
    <t xml:space="preserve">SVGA 2MB Alliance ProMotion</t>
  </si>
  <si>
    <t xml:space="preserve">SVGA 4Mb SG/DRAM &lt;AGP&gt; S3-Trio 3D/2X</t>
  </si>
  <si>
    <t xml:space="preserve">SVGA 8Mb SDRAM &lt;AGP&gt; S3-Trio 3D/3D2X+</t>
  </si>
  <si>
    <t xml:space="preserve">SVGA 8Mb SGRAM &lt;AGP&gt; STB-Velocity100 &lt;3Dfx Voodoo 3&gt; (RTL)</t>
  </si>
  <si>
    <t xml:space="preserve">SVGA 16Mb &lt;AGP&gt; SGRAM ASUSTeK V3800 &lt;Riva TNT2&gt; (RTL)</t>
  </si>
  <si>
    <t xml:space="preserve">TV Tuner+Remote control PixelView PlayTV Pro&lt;Bt 878KHF&gt; (RTL)</t>
  </si>
  <si>
    <t xml:space="preserve">CASE</t>
  </si>
  <si>
    <t xml:space="preserve">Minitower  757/ 828/ 848E</t>
  </si>
  <si>
    <t xml:space="preserve">Miditower 3403 ATX</t>
  </si>
  <si>
    <t xml:space="preserve">Miditower ATX</t>
  </si>
  <si>
    <t xml:space="preserve">Блок питания 200 W в корпус</t>
  </si>
  <si>
    <t xml:space="preserve">KEYBOARD</t>
  </si>
  <si>
    <t xml:space="preserve">Кл-ра 104КЛ  KB x001 /UTT KB121   PS/2</t>
  </si>
  <si>
    <t xml:space="preserve">Кл-ра 104КЛ  MITSUMI   Ergonomic</t>
  </si>
  <si>
    <t xml:space="preserve">MONITOR</t>
  </si>
  <si>
    <t xml:space="preserve">14" MONITOR Samsung SamTron 40B Digital</t>
  </si>
  <si>
    <t xml:space="preserve">14" MONITOR 0.28 IBM G42  LR MPRII</t>
  </si>
  <si>
    <t xml:space="preserve">15" MONITOR Samsung SamTron 55E</t>
  </si>
  <si>
    <t xml:space="preserve">15" MONITOR Samsung 550S</t>
  </si>
  <si>
    <t xml:space="preserve">15" MONITOR ViewSonic E651  LR MPR-II</t>
  </si>
  <si>
    <t xml:space="preserve">17" MONITOR Samsung 750S</t>
  </si>
  <si>
    <t xml:space="preserve">PRINTER</t>
  </si>
  <si>
    <t xml:space="preserve">Epson FX-880                  матричный 9 pin A4</t>
  </si>
  <si>
    <t xml:space="preserve">HP LaserJet 1100   (C4224A)  8 стр/ мин</t>
  </si>
  <si>
    <t xml:space="preserve">OKI Page 6 W    лазерный  A4 600dpi  6стр/мин</t>
  </si>
  <si>
    <t xml:space="preserve">HP Desk Jet 710c     (C5894A)   струйный A4</t>
  </si>
  <si>
    <t xml:space="preserve">HP Desk Jet 610c   (C6450A)  струйный A4</t>
  </si>
  <si>
    <t xml:space="preserve">SCANER</t>
  </si>
  <si>
    <t xml:space="preserve">Mustek  ScanExpress/Magic 600 CP (Color, plain 300*600dpi, EPP)</t>
  </si>
  <si>
    <t xml:space="preserve">Mustek ScanExpress12000 SP/SP Plus/ScanMagic 9636S (Color, 600 * 1200dpi)</t>
  </si>
  <si>
    <t xml:space="preserve">Upgrade Kit HP LaserJet Companion (C3989A) для HP LJ 4/5/6</t>
  </si>
  <si>
    <t xml:space="preserve">COPIER</t>
  </si>
  <si>
    <t xml:space="preserve">CANON FC-220   (с картриджем E-16)  4 копий/мин, A4</t>
  </si>
  <si>
    <t xml:space="preserve">TONER COPIER</t>
  </si>
  <si>
    <t xml:space="preserve">К-ж E-16 (661050) для копиров Canon A4 (Original)</t>
  </si>
  <si>
    <t xml:space="preserve">Toner SHARP SF-2116 SF-2216</t>
  </si>
  <si>
    <t xml:space="preserve">Тонер GREEN LiFE &lt;Canon E-30&gt; FC/PC,FC-2 пластик. пакет 150 гр.</t>
  </si>
  <si>
    <t xml:space="preserve">Тонер GREEN LiFE &lt;Canon E-30&gt; FC/PC,FC-2 пластик. пакет 180 гр.</t>
  </si>
  <si>
    <t xml:space="preserve">Тонер Canon NP 1215 ( USA/ Eur )</t>
  </si>
  <si>
    <t xml:space="preserve">Тонер Canon NP 1215/ 6216 (JAPAN) NPG-1</t>
  </si>
  <si>
    <t xml:space="preserve">Toner CANON FC NP (105gr) NP 1010,1020,6010</t>
  </si>
  <si>
    <t xml:space="preserve">Dram Cartrig SHARP SF2116</t>
  </si>
  <si>
    <t xml:space="preserve">Фотобарабан  Canon NP-1215/1015/1218/1510/1520/1530</t>
  </si>
  <si>
    <t xml:space="preserve">Toner CANON 6012</t>
  </si>
  <si>
    <t xml:space="preserve">FAX</t>
  </si>
  <si>
    <t xml:space="preserve">Телефакс Panasonic KX-FT 21BX</t>
  </si>
  <si>
    <t xml:space="preserve">FAX-MODEM</t>
  </si>
  <si>
    <t xml:space="preserve">Creative Modem Blaster DI5660 56Kbps, V.90 INT VI (OEM)</t>
  </si>
  <si>
    <t xml:space="preserve">USR SPORTSTER &lt;PCI&gt; 57600 INT V.90 (OEM)</t>
  </si>
  <si>
    <t xml:space="preserve">USR SPORTSTER 57600 EXT X2 Tech V.90 (RTL) + б.п.220/9V</t>
  </si>
  <si>
    <t xml:space="preserve">USR SPORTSTER &lt;PCI&gt; 57600 INT V.90 Winmodem (RTL)</t>
  </si>
  <si>
    <t xml:space="preserve">AVAKS 5614PC 56Kbps FLASH K56Flex, V.90 PCMCIA 2.0 (RTL)  подключение к GSM-900</t>
  </si>
  <si>
    <t xml:space="preserve">ATC</t>
  </si>
  <si>
    <t xml:space="preserve">Телефон Panasonic KXT-S10MX-W</t>
  </si>
  <si>
    <t xml:space="preserve">UPS</t>
  </si>
  <si>
    <t xml:space="preserve">UPS 325VA PowerCom Back</t>
  </si>
  <si>
    <t xml:space="preserve">UPS- 425  BACK POWERCOM                                             </t>
  </si>
  <si>
    <t xml:space="preserve">UPS- 525  BACK POWERCOM</t>
  </si>
  <si>
    <t xml:space="preserve">UPS- 625  BACK POWERCOM                                    </t>
  </si>
  <si>
    <t xml:space="preserve">CD_ROM</t>
  </si>
  <si>
    <t xml:space="preserve">CD ROM DRIVE 48X IDE Creative 4831E (Samsung) w/o cable</t>
  </si>
  <si>
    <t xml:space="preserve">CD ROM DRIVE 40X IDE CyberDrive 400D UDMA w/o cable</t>
  </si>
  <si>
    <t xml:space="preserve">CD ROM DRIVE 24X IDE CyberDrive 240D/SD w/o cable</t>
  </si>
  <si>
    <t xml:space="preserve">Compact Disc Recordable 650Mb 74min (technology).</t>
  </si>
  <si>
    <t xml:space="preserve">Compact Disc Recordable 650Mb 74min</t>
  </si>
  <si>
    <t xml:space="preserve">Compact Disc ReWritable 650Mb 74min</t>
  </si>
  <si>
    <t xml:space="preserve">Звуковой шлейф к CD-ROM</t>
  </si>
  <si>
    <t xml:space="preserve">SOUND CARD </t>
  </si>
  <si>
    <t xml:space="preserve">SB 16 &lt;ALS-120 &gt; (3DSound)</t>
  </si>
  <si>
    <t xml:space="preserve">SB PCI 16 3D &lt;Yamaha-YMF724E-V&gt; Full duplex (RTL)</t>
  </si>
  <si>
    <t xml:space="preserve">Гарнитур наушники с микрофоном Genius HS-02A</t>
  </si>
  <si>
    <t xml:space="preserve">MICROPHONE MP-5GX</t>
  </si>
  <si>
    <t xml:space="preserve">HEADPHONE  PHILIPS</t>
  </si>
  <si>
    <t xml:space="preserve">SOUND SPEAKER</t>
  </si>
  <si>
    <t xml:space="preserve">Колонки Samsung SMS-7841 (4W)</t>
  </si>
  <si>
    <t xml:space="preserve">Колонки Genius SP-M06  (4W)</t>
  </si>
  <si>
    <t xml:space="preserve">SOUND SPEAKER SAMSUNG 210 80W</t>
  </si>
  <si>
    <t xml:space="preserve">ETHERNET CARD</t>
  </si>
  <si>
    <t xml:space="preserve">Карта NE-2000 PCI-32 BNC/UTP Longshine/ Repotec/EP-325</t>
  </si>
  <si>
    <t xml:space="preserve">RoverCard &lt;RC-RE450CT&gt; PCMCIA-2 BNC/UTP 10MBit/Sek (RTL)</t>
  </si>
  <si>
    <t xml:space="preserve">ETHERNET HUB</t>
  </si>
  <si>
    <t xml:space="preserve">E-net HUB 10Base-T port COMPEX TP1008C</t>
  </si>
  <si>
    <t xml:space="preserve">HUB  8 PORT +BNC</t>
  </si>
  <si>
    <t xml:space="preserve">LAN CABLE</t>
  </si>
  <si>
    <r>
      <rPr>
        <sz val="10"/>
        <rFont val="Chveulebrivy-ITV"/>
        <family val="2"/>
        <charset val="204"/>
      </rPr>
      <t xml:space="preserve">mctkbc rf,tkb </t>
    </r>
    <r>
      <rPr>
        <sz val="10"/>
        <rFont val="ari"/>
        <family val="0"/>
        <charset val="204"/>
      </rPr>
      <t xml:space="preserve">Twisted Pair (UTP) 8W</t>
    </r>
    <r>
      <rPr>
        <sz val="10"/>
        <rFont val="Chveulebrivy-ITV"/>
        <family val="2"/>
        <charset val="204"/>
      </rPr>
      <t xml:space="preserve"> (1v)</t>
    </r>
  </si>
  <si>
    <t xml:space="preserve">ETHERNET CABLE RG-58 (1M)</t>
  </si>
  <si>
    <t xml:space="preserve">Skoba 5x5,3 RG 58 (100p)</t>
  </si>
  <si>
    <t xml:space="preserve">LAN Acsesories</t>
  </si>
  <si>
    <t xml:space="preserve">Коннектор BNC (обжимной) </t>
  </si>
  <si>
    <t xml:space="preserve">T Connector</t>
  </si>
  <si>
    <t xml:space="preserve">RG-45 Connector (UTP)</t>
  </si>
  <si>
    <t xml:space="preserve">BNC -Терминатор</t>
  </si>
  <si>
    <t xml:space="preserve">Колпачек на RG-45 (белый). (TPC-1).</t>
  </si>
  <si>
    <t xml:space="preserve">Клещи для обжима разъемов RJ-45 (HT-210N)</t>
  </si>
  <si>
    <t xml:space="preserve">Розетка внешняя универ-ая RJ-45 кат.5 с липучкой и винтами</t>
  </si>
  <si>
    <t xml:space="preserve">MOUSE</t>
  </si>
  <si>
    <t xml:space="preserve">Microsoft ErgoMouse 2 button   PS/2</t>
  </si>
  <si>
    <t xml:space="preserve">Microsoft ErgoMouse 2 button</t>
  </si>
  <si>
    <t xml:space="preserve">Mouse AK-77/ MICE/ A-Trend/ Kami/ MUS2S/ CM290</t>
  </si>
  <si>
    <t xml:space="preserve">Genius EasyMouse 2 button          PS/2</t>
  </si>
  <si>
    <t xml:space="preserve">Genius EasyMouse 3 button</t>
  </si>
  <si>
    <t xml:space="preserve">MOUSE PAD</t>
  </si>
  <si>
    <t xml:space="preserve">Джойстик Genius Flight 2000 F-16</t>
  </si>
  <si>
    <t xml:space="preserve">CARTRIDGE</t>
  </si>
  <si>
    <t xml:space="preserve">К-ж HP C4092A  для HP LJ 1100/ 1100A (Original)</t>
  </si>
  <si>
    <t xml:space="preserve">К-ж HP C3906A  для HP LJ 5L/ 6L (Original)</t>
  </si>
  <si>
    <t xml:space="preserve">К-ж HP 92298A  для HP LJ 4/ 4+/ 4M/ 5/ 5M/ 5N</t>
  </si>
  <si>
    <t xml:space="preserve">К-ж HP C3903A для HP LJ 5P / 6P/ 5MP/ 6MP</t>
  </si>
  <si>
    <t xml:space="preserve">К-ж HP 92274A  для HP   LJ 4L/ 4P</t>
  </si>
  <si>
    <t xml:space="preserve">К-ж для HP LJ 5P/5MP/6P Drum Mitsubishi (аналог C3903A)</t>
  </si>
  <si>
    <t xml:space="preserve">К-ж для HP LJ 5L/6L Drum Mitsubishi (аналог C3906A)</t>
  </si>
  <si>
    <t xml:space="preserve">К-ж HP C4096A  для HP LJ 2100/ 2100M/ 2100TN</t>
  </si>
  <si>
    <t xml:space="preserve">К-ж HP C4127A  для HP LJ 4000</t>
  </si>
  <si>
    <t xml:space="preserve">CARTRIDGE INC</t>
  </si>
  <si>
    <t xml:space="preserve">К-ж HP 51629A BLACK для HP DJ 660/ 690</t>
  </si>
  <si>
    <t xml:space="preserve">DJ inc Color 51649A HP DJ 6XX</t>
  </si>
  <si>
    <t xml:space="preserve">К-ж HP 51626A BLACK для HP DJ 400</t>
  </si>
  <si>
    <t xml:space="preserve">DJ inc Color  51625A 400                                               </t>
  </si>
  <si>
    <t xml:space="preserve">К-ж HP 51645A BLACK для HP DJ 820/ 850/ 870/ 890/ 1600C</t>
  </si>
  <si>
    <t xml:space="preserve">К-ж HP 51641A COLOR для HP DJ 820/ 850/ 870</t>
  </si>
  <si>
    <t xml:space="preserve">DJ inc Black ESP ST 800/800+/1000</t>
  </si>
  <si>
    <t xml:space="preserve">К-ж S020193 COLOR для EPS ST Photo 750</t>
  </si>
  <si>
    <t xml:space="preserve">К-ж S020187 BLACK для EPS ST Color440/ 640/Photo750/1200</t>
  </si>
  <si>
    <t xml:space="preserve">К-ж S020089 COLOR для EPS ST Color600/ 800/ 1520</t>
  </si>
  <si>
    <t xml:space="preserve">К-ж HP C1823A COLOR для HP DJ 890</t>
  </si>
  <si>
    <t xml:space="preserve">набор чернил LG HI0Jet для HP 51626A Black (2*30 ml)</t>
  </si>
  <si>
    <t xml:space="preserve">набор чернил LG HI-Jet для HP 51629A Black (2*30 ml)</t>
  </si>
  <si>
    <t xml:space="preserve">Набор чернил LG HI-Jet для HP 51625A Color (3*15ml)</t>
  </si>
  <si>
    <t xml:space="preserve">Набор чернил LG HI-Jet для HP 51641A Color (3*15ml)</t>
  </si>
  <si>
    <t xml:space="preserve">Набор чернил LG HI-Jet для HP 51649A Color (3*15ml)</t>
  </si>
  <si>
    <t xml:space="preserve">Набор чернил LG HI-Jet для HP 51640A/45A Black (2*25ml)</t>
  </si>
  <si>
    <t xml:space="preserve">LAZER TONER</t>
  </si>
  <si>
    <t xml:space="preserve">Тонер PQC AX  (HP LJ 5L/ 6L)  140гр.</t>
  </si>
  <si>
    <t xml:space="preserve">Тонер LG Chem AX (HP LJ 5L/ 6L/1100)  140гр.</t>
  </si>
  <si>
    <t xml:space="preserve">Тонер LG Chem VX (HP LJ 5P/ 6P/ 5MP/ 6MP/2100) 220гр.</t>
  </si>
  <si>
    <t xml:space="preserve">Тонер LG Chem AX (HP LJ 5L/ 6L/1100)  1000гр.</t>
  </si>
  <si>
    <t xml:space="preserve">Тонер PQC PX  (HP LJ 4L/ 4P/ 4ML/ 4MP)  160гр.</t>
  </si>
  <si>
    <t xml:space="preserve">Тонер PQC BX II  (HP LJ 4V/ 4MV)  475гр.</t>
  </si>
  <si>
    <t xml:space="preserve">Тонер PQC EX  (HP LJ 4/ 4+/ 4M/ 4M+/ 5/ 5M/ 5N)  340гр.</t>
  </si>
  <si>
    <t xml:space="preserve">Acsesories</t>
  </si>
  <si>
    <t xml:space="preserve">Дискета 3,5" 1,44 Mb TEFLON  10 шт.Verbatim in PB</t>
  </si>
  <si>
    <t xml:space="preserve">Дискета 3,5" 1,44 Mb TEFLON  уп. 10 шт. Verbatim</t>
  </si>
  <si>
    <t xml:space="preserve">Disketa 3.5" Verbatim in PB (20 pis)</t>
  </si>
  <si>
    <r>
      <rPr>
        <sz val="10"/>
        <rFont val="ari"/>
        <family val="0"/>
        <charset val="204"/>
      </rPr>
      <t xml:space="preserve">MO 230 Mb Disk Sony/Verbatim (5</t>
    </r>
    <r>
      <rPr>
        <sz val="10"/>
        <rFont val="Chveulebrivy-ITV"/>
        <family val="2"/>
        <charset val="204"/>
      </rPr>
      <t xml:space="preserve"> wfkb</t>
    </r>
    <r>
      <rPr>
        <sz val="10"/>
        <rFont val="ari"/>
        <family val="0"/>
        <charset val="204"/>
      </rPr>
      <t xml:space="preserve">)</t>
    </r>
  </si>
  <si>
    <t xml:space="preserve">Сетевой фильтр (типа PILOT )      1,8м</t>
  </si>
  <si>
    <t xml:space="preserve">Cable Centronics SPP</t>
  </si>
  <si>
    <t xml:space="preserve">Кабель  BITRONICS для EPP &lt;3 м&gt;  (25 проводов, полная распайка)</t>
  </si>
  <si>
    <t xml:space="preserve">AUTO Switch (AGP411/42) 4/1 LPT</t>
  </si>
  <si>
    <t xml:space="preserve">Кабель автосвич  ( 1,5- 1,8  м )</t>
  </si>
  <si>
    <t xml:space="preserve">Кабель автосвич  ( 5 м )</t>
  </si>
  <si>
    <r>
      <rPr>
        <sz val="10"/>
        <rFont val="ari"/>
        <family val="0"/>
        <charset val="204"/>
      </rPr>
      <t xml:space="preserve">EPSON DFX-8000-</t>
    </r>
    <r>
      <rPr>
        <sz val="10"/>
        <rFont val="Chveulebrivy-ITV"/>
        <family val="2"/>
        <charset val="204"/>
      </rPr>
      <t xml:space="preserve">bc rfhnhb/b</t>
    </r>
  </si>
  <si>
    <r>
      <rPr>
        <sz val="10"/>
        <rFont val="ari"/>
        <family val="0"/>
        <charset val="204"/>
      </rPr>
      <t xml:space="preserve">EPSON FX-1000 1170 LX-1050-</t>
    </r>
    <r>
      <rPr>
        <sz val="10"/>
        <rFont val="Chveulebrivy-ITV"/>
        <family val="2"/>
        <charset val="204"/>
      </rPr>
      <t xml:space="preserve">bc rfhnhb/b</t>
    </r>
  </si>
  <si>
    <t xml:space="preserve">К-ж для EPSON  LX-300 / LX-800</t>
  </si>
  <si>
    <t xml:space="preserve">afmcbc mfqfklb</t>
  </si>
  <si>
    <r>
      <rPr>
        <sz val="10"/>
        <rFont val="Chveulebrivy-ITV"/>
        <family val="2"/>
        <charset val="204"/>
      </rPr>
      <t xml:space="preserve">vfnhbw= ghbynthbc ktynf 12</t>
    </r>
    <r>
      <rPr>
        <sz val="10"/>
        <rFont val="Arial"/>
        <family val="2"/>
      </rPr>
      <t xml:space="preserve">X13 Epson (</t>
    </r>
    <r>
      <rPr>
        <sz val="10"/>
        <rFont val="Chveulebrivy-ITV"/>
        <family val="2"/>
        <charset val="204"/>
      </rPr>
      <t xml:space="preserve">ufybthb)</t>
    </r>
  </si>
  <si>
    <t xml:space="preserve">Cable Cord Power extension black 1,5m (mod.1515)</t>
  </si>
  <si>
    <t xml:space="preserve">Cable Cord Power Monitor-System Unit</t>
  </si>
  <si>
    <t xml:space="preserve">Кабель монитор - компьютер 220V  1.8м</t>
  </si>
  <si>
    <t xml:space="preserve">термопленка Canon FC230/HP LJ 4L/4P/5P</t>
  </si>
  <si>
    <t xml:space="preserve">Toner OKI Page 4W</t>
  </si>
  <si>
    <r>
      <rPr>
        <sz val="10"/>
        <rFont val="Chveulebrivy-ITV"/>
        <family val="2"/>
        <charset val="204"/>
      </rPr>
      <t xml:space="preserve">ajnj mfqfklb </t>
    </r>
    <r>
      <rPr>
        <sz val="10"/>
        <rFont val="Arial"/>
        <family val="2"/>
        <charset val="204"/>
      </rPr>
      <t xml:space="preserve">HEPSON (720 DPI)</t>
    </r>
  </si>
  <si>
    <t xml:space="preserve">Бумага A4 EPSON (S041126) 1440 dpi Photo glossy (20 листов)  (глянцевая)</t>
  </si>
  <si>
    <t xml:space="preserve">Бумага A4 EPSON (S041140) Photo Glossy (S041140) 20 листов</t>
  </si>
  <si>
    <r>
      <rPr>
        <b val="true"/>
        <sz val="10"/>
        <rFont val="GeoDumba"/>
        <family val="0"/>
      </rPr>
      <t xml:space="preserve">  </t>
    </r>
    <r>
      <rPr>
        <b val="true"/>
        <sz val="10"/>
        <rFont val="Chveulebrivy-ITV"/>
        <family val="2"/>
        <charset val="204"/>
      </rPr>
      <t xml:space="preserve">'dtkf ntmybreh cfiefkt,t,pt abhvf b.ktdf ths okbfy ufhfynbfc</t>
    </r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%"/>
    <numFmt numFmtId="167" formatCode="0.00"/>
    <numFmt numFmtId="168" formatCode="General"/>
    <numFmt numFmtId="169" formatCode="_(\$* #,##0.00_);_(\$* \(#,##0.00\);_(\$* \-??_);_(@_)"/>
    <numFmt numFmtId="170" formatCode="_(\$* #,##0_);_(\$* \(#,##0\);_(\$* \-_);_(@_)"/>
    <numFmt numFmtId="171" formatCode="mmm\ yy"/>
  </numFmts>
  <fonts count="3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sz val="10"/>
      <color rgb="FF0000FF"/>
      <name val="GeoDumba"/>
      <family val="0"/>
      <charset val="204"/>
    </font>
    <font>
      <sz val="10"/>
      <color rgb="FF0000FF"/>
      <name val="Arial"/>
      <family val="0"/>
    </font>
    <font>
      <sz val="10"/>
      <color rgb="FF0000FF"/>
      <name val="Arial"/>
      <family val="2"/>
      <charset val="204"/>
    </font>
    <font>
      <sz val="10"/>
      <color rgb="FF00FF00"/>
      <name val="Arial"/>
      <family val="0"/>
    </font>
    <font>
      <b val="true"/>
      <i val="true"/>
      <sz val="16"/>
      <name val="Chveulebrivy-ITV"/>
      <family val="0"/>
      <charset val="204"/>
    </font>
    <font>
      <sz val="16"/>
      <name val="Times New Roman Cyr"/>
      <family val="1"/>
      <charset val="204"/>
    </font>
    <font>
      <sz val="16"/>
      <color rgb="FF00FF00"/>
      <name val="Arial"/>
      <family val="0"/>
    </font>
    <font>
      <sz val="16"/>
      <name val="Arial"/>
      <family val="0"/>
    </font>
    <font>
      <sz val="16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FF00FF"/>
      <name val="Arial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hveulebrivy-ITV"/>
      <family val="2"/>
      <charset val="204"/>
    </font>
    <font>
      <sz val="10"/>
      <name val="Chveulebrivy-ITV"/>
      <family val="1"/>
      <charset val="204"/>
    </font>
    <font>
      <sz val="8"/>
      <color rgb="FF3366FF"/>
      <name val="Chveulebrivy-ITV"/>
      <family val="2"/>
      <charset val="204"/>
    </font>
    <font>
      <sz val="8"/>
      <name val="Arial"/>
      <family val="0"/>
    </font>
    <font>
      <sz val="8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1C"/>
      <family val="2"/>
      <charset val="204"/>
    </font>
    <font>
      <sz val="10"/>
      <name val="Arial Cyr"/>
      <family val="0"/>
      <charset val="204"/>
    </font>
    <font>
      <sz val="10"/>
      <name val="ari"/>
      <family val="0"/>
      <charset val="204"/>
    </font>
    <font>
      <sz val="10"/>
      <name val="Arial"/>
      <family val="2"/>
    </font>
    <font>
      <b val="true"/>
      <sz val="10"/>
      <name val="GeoDumba"/>
      <family val="0"/>
    </font>
    <font>
      <b val="true"/>
      <sz val="10"/>
      <name val="Chveulebrivy-ITV"/>
      <family val="2"/>
      <charset val="204"/>
    </font>
    <font>
      <sz val="10"/>
      <color rgb="FFFF0000"/>
      <name val="Arial"/>
      <family val="2"/>
      <charset val="204"/>
    </font>
    <font>
      <sz val="10"/>
      <color rgb="FF00FF00"/>
      <name val="GeoDumba"/>
      <family val="0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" xfId="20"/>
    <cellStyle name="Обычный_Sheet1" xfId="21"/>
    <cellStyle name="Цена" xfId="22"/>
  </cellStyles>
  <dxfs count="35"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1"/>
        <i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1"/>
        <i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1"/>
        <i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 Cyr"/>
        <charset val="204"/>
        <family val="1"/>
        <b val="1"/>
        <i val="0"/>
        <strike val="0"/>
      </font>
      <numFmt numFmtId="164" formatCode="#,##0.00"/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 Cyr"/>
        <charset val="204"/>
        <family val="1"/>
        <b val="0"/>
        <i val="0"/>
        <strike val="0"/>
      </font>
      <numFmt numFmtId="164" formatCode="#,##0.00"/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0</xdr:rowOff>
    </xdr:from>
    <xdr:to>
      <xdr:col>0</xdr:col>
      <xdr:colOff>185760</xdr:colOff>
      <xdr:row>0</xdr:row>
      <xdr:rowOff>0</xdr:rowOff>
    </xdr:to>
    <xdr:sp>
      <xdr:nvSpPr>
        <xdr:cNvPr id="0" name="Line 5"/>
        <xdr:cNvSpPr/>
      </xdr:nvSpPr>
      <xdr:spPr>
        <a:xfrm>
          <a:off x="171360" y="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</xdr:colOff>
      <xdr:row>0</xdr:row>
      <xdr:rowOff>0</xdr:rowOff>
    </xdr:from>
    <xdr:to>
      <xdr:col>0</xdr:col>
      <xdr:colOff>95040</xdr:colOff>
      <xdr:row>0</xdr:row>
      <xdr:rowOff>360</xdr:rowOff>
    </xdr:to>
    <xdr:sp>
      <xdr:nvSpPr>
        <xdr:cNvPr id="1" name="Arc 23"/>
        <xdr:cNvSpPr/>
      </xdr:nvSpPr>
      <xdr:spPr>
        <a:xfrm>
          <a:off x="81000" y="0"/>
          <a:ext cx="140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920</xdr:colOff>
      <xdr:row>0</xdr:row>
      <xdr:rowOff>38520</xdr:rowOff>
    </xdr:from>
    <xdr:to>
      <xdr:col>0</xdr:col>
      <xdr:colOff>1222920</xdr:colOff>
      <xdr:row>1</xdr:row>
      <xdr:rowOff>361800</xdr:rowOff>
    </xdr:to>
    <xdr:pic>
      <xdr:nvPicPr>
        <xdr:cNvPr id="2" name="Рисунок 25" descr=""/>
        <xdr:cNvPicPr/>
      </xdr:nvPicPr>
      <xdr:blipFill>
        <a:blip r:embed="rId1"/>
        <a:stretch/>
      </xdr:blipFill>
      <xdr:spPr>
        <a:xfrm>
          <a:off x="313920" y="38520"/>
          <a:ext cx="909000" cy="704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B40" activeCellId="0" sqref="B40:B46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0.56"/>
    <col collapsed="false" customWidth="true" hidden="false" outlineLevel="0" max="3" min="3" style="1" width="8.71"/>
    <col collapsed="false" customWidth="true" hidden="false" outlineLevel="0" max="4" min="4" style="1" width="9.82"/>
  </cols>
  <sheetData>
    <row r="1" s="2" customFormat="true" ht="12.75" hidden="false" customHeight="false" outlineLevel="0" collapsed="false">
      <c r="C1" s="2" t="s">
        <v>0</v>
      </c>
      <c r="D1" s="3" t="s">
        <v>1</v>
      </c>
      <c r="E1" s="4" t="s">
        <v>2</v>
      </c>
    </row>
    <row r="2" customFormat="false" ht="13.5" hidden="false" customHeight="false" outlineLevel="0" collapsed="false">
      <c r="A2" s="5" t="s">
        <v>3</v>
      </c>
      <c r="B2" s="6" t="s">
        <v>4</v>
      </c>
      <c r="C2" s="7" t="n">
        <v>20</v>
      </c>
      <c r="D2" s="4" t="n">
        <f aca="false">C2*1.3</f>
        <v>26</v>
      </c>
      <c r="E2" s="4" t="n">
        <f aca="false">D2*1.8</f>
        <v>46.8</v>
      </c>
    </row>
    <row r="3" customFormat="false" ht="12.75" hidden="false" customHeight="false" outlineLevel="0" collapsed="false">
      <c r="A3" s="8" t="s">
        <v>5</v>
      </c>
      <c r="B3" s="6" t="s">
        <v>6</v>
      </c>
      <c r="C3" s="7" t="n">
        <v>54</v>
      </c>
      <c r="D3" s="4" t="n">
        <f aca="false">C3*1.3</f>
        <v>70.2</v>
      </c>
      <c r="E3" s="4" t="n">
        <f aca="false">D3*1.3</f>
        <v>91.26</v>
      </c>
    </row>
    <row r="4" customFormat="false" ht="12.75" hidden="false" customHeight="false" outlineLevel="0" collapsed="false">
      <c r="A4" s="8" t="s">
        <v>7</v>
      </c>
      <c r="B4" s="9" t="s">
        <v>8</v>
      </c>
      <c r="C4" s="10" t="n">
        <v>49</v>
      </c>
      <c r="D4" s="4" t="n">
        <f aca="false">C4*1.3</f>
        <v>63.7</v>
      </c>
      <c r="E4" s="4" t="n">
        <f aca="false">D4*1.2</f>
        <v>76.44</v>
      </c>
    </row>
    <row r="5" customFormat="false" ht="12.75" hidden="false" customHeight="false" outlineLevel="0" collapsed="false">
      <c r="A5" s="8" t="s">
        <v>9</v>
      </c>
      <c r="B5" s="8"/>
      <c r="C5" s="11" t="n">
        <v>3</v>
      </c>
      <c r="D5" s="4" t="n">
        <f aca="false">C5*1.3</f>
        <v>3.9</v>
      </c>
      <c r="E5" s="4" t="n">
        <f aca="false">D5*1.25</f>
        <v>4.875</v>
      </c>
    </row>
    <row r="6" customFormat="false" ht="12.75" hidden="false" customHeight="false" outlineLevel="0" collapsed="false">
      <c r="A6" s="8" t="s">
        <v>10</v>
      </c>
      <c r="B6" s="9" t="s">
        <v>11</v>
      </c>
      <c r="C6" s="10" t="n">
        <v>65</v>
      </c>
      <c r="D6" s="4" t="n">
        <f aca="false">C6*1.3</f>
        <v>84.5</v>
      </c>
      <c r="E6" s="4" t="n">
        <f aca="false">D6*1.2</f>
        <v>101.4</v>
      </c>
    </row>
    <row r="7" customFormat="false" ht="20.25" hidden="false" customHeight="true" outlineLevel="0" collapsed="false">
      <c r="A7" s="8" t="s">
        <v>10</v>
      </c>
      <c r="B7" s="8"/>
      <c r="C7" s="11" t="n">
        <v>0</v>
      </c>
      <c r="D7" s="4" t="n">
        <f aca="false">C7*1.3</f>
        <v>0</v>
      </c>
      <c r="E7" s="4" t="n">
        <f aca="false">D7*1.25</f>
        <v>0</v>
      </c>
    </row>
    <row r="8" customFormat="false" ht="12.75" hidden="false" customHeight="false" outlineLevel="0" collapsed="false">
      <c r="A8" s="8" t="s">
        <v>12</v>
      </c>
      <c r="B8" s="6" t="s">
        <v>13</v>
      </c>
      <c r="C8" s="7" t="n">
        <v>94</v>
      </c>
      <c r="D8" s="4" t="n">
        <f aca="false">C8*1.3</f>
        <v>122.2</v>
      </c>
      <c r="E8" s="4" t="n">
        <f aca="false">D8*1.2</f>
        <v>146.64</v>
      </c>
    </row>
    <row r="9" customFormat="false" ht="12.75" hidden="false" customHeight="false" outlineLevel="0" collapsed="false">
      <c r="A9" s="8" t="s">
        <v>14</v>
      </c>
      <c r="B9" s="6" t="s">
        <v>15</v>
      </c>
      <c r="C9" s="7" t="n">
        <v>12</v>
      </c>
      <c r="D9" s="4" t="n">
        <f aca="false">C9*1.3</f>
        <v>15.6</v>
      </c>
      <c r="E9" s="4" t="n">
        <f aca="false">D9*1.2</f>
        <v>18.72</v>
      </c>
    </row>
    <row r="10" customFormat="false" ht="12.75" hidden="false" customHeight="false" outlineLevel="0" collapsed="false">
      <c r="A10" s="8" t="s">
        <v>16</v>
      </c>
      <c r="B10" s="6" t="s">
        <v>17</v>
      </c>
      <c r="C10" s="7" t="n">
        <v>7</v>
      </c>
      <c r="D10" s="4" t="n">
        <f aca="false">C10*1.3</f>
        <v>9.1</v>
      </c>
      <c r="E10" s="4" t="n">
        <f aca="false">D10*1.8</f>
        <v>16.38</v>
      </c>
    </row>
    <row r="11" customFormat="false" ht="25.5" hidden="false" customHeight="false" outlineLevel="0" collapsed="false">
      <c r="A11" s="8" t="s">
        <v>18</v>
      </c>
      <c r="B11" s="6" t="s">
        <v>19</v>
      </c>
      <c r="C11" s="7" t="n">
        <v>28</v>
      </c>
      <c r="D11" s="4" t="n">
        <f aca="false">C11*1.3</f>
        <v>36.4</v>
      </c>
      <c r="E11" s="4" t="n">
        <f aca="false">D11*1.3</f>
        <v>47.32</v>
      </c>
    </row>
    <row r="12" customFormat="false" ht="12.75" hidden="false" customHeight="false" outlineLevel="0" collapsed="false">
      <c r="A12" s="8" t="s">
        <v>20</v>
      </c>
      <c r="B12" s="6" t="s">
        <v>21</v>
      </c>
      <c r="C12" s="7" t="n">
        <v>3</v>
      </c>
      <c r="D12" s="4" t="n">
        <f aca="false">C12*1.3</f>
        <v>3.9</v>
      </c>
      <c r="E12" s="4" t="n">
        <f aca="false">D12*1.4</f>
        <v>5.46</v>
      </c>
    </row>
    <row r="13" customFormat="false" ht="12.75" hidden="false" customHeight="false" outlineLevel="0" collapsed="false">
      <c r="A13" s="8" t="s">
        <v>22</v>
      </c>
      <c r="B13" s="6" t="s">
        <v>23</v>
      </c>
      <c r="C13" s="7" t="n">
        <v>1</v>
      </c>
      <c r="D13" s="4" t="n">
        <f aca="false">C13*1.3</f>
        <v>1.3</v>
      </c>
      <c r="E13" s="4" t="n">
        <f aca="false">D13*1.5</f>
        <v>1.95</v>
      </c>
    </row>
    <row r="14" customFormat="false" ht="12.75" hidden="false" customHeight="false" outlineLevel="0" collapsed="false">
      <c r="A14" s="8" t="s">
        <v>24</v>
      </c>
      <c r="B14" s="9" t="s">
        <v>25</v>
      </c>
      <c r="C14" s="10" t="n">
        <v>145</v>
      </c>
      <c r="D14" s="4" t="n">
        <f aca="false">C14*1.3</f>
        <v>188.5</v>
      </c>
      <c r="E14" s="4" t="n">
        <f aca="false">D14*1.4</f>
        <v>263.9</v>
      </c>
    </row>
    <row r="15" customFormat="false" ht="12.75" hidden="false" customHeight="false" outlineLevel="0" collapsed="false">
      <c r="A15" s="8" t="s">
        <v>26</v>
      </c>
      <c r="B15" s="6" t="s">
        <v>27</v>
      </c>
      <c r="C15" s="7" t="n">
        <v>38</v>
      </c>
      <c r="D15" s="4" t="n">
        <f aca="false">C15*1.3</f>
        <v>49.4</v>
      </c>
      <c r="E15" s="4" t="n">
        <f aca="false">D15*1.3</f>
        <v>64.22</v>
      </c>
    </row>
    <row r="16" customFormat="false" ht="12.75" hidden="false" customHeight="false" outlineLevel="0" collapsed="false">
      <c r="A16" s="8" t="s">
        <v>28</v>
      </c>
      <c r="B16" s="6" t="s">
        <v>29</v>
      </c>
      <c r="C16" s="7" t="n">
        <v>12</v>
      </c>
      <c r="D16" s="4" t="n">
        <f aca="false">C16*1.3</f>
        <v>15.6</v>
      </c>
      <c r="E16" s="4" t="n">
        <f aca="false">D16*1.35</f>
        <v>21.06</v>
      </c>
    </row>
    <row r="17" customFormat="false" ht="12.75" hidden="false" customHeight="false" outlineLevel="0" collapsed="false">
      <c r="A17" s="8" t="s">
        <v>30</v>
      </c>
      <c r="B17" s="8"/>
      <c r="C17" s="11" t="n">
        <v>12</v>
      </c>
      <c r="D17" s="4" t="n">
        <f aca="false">C17*1.3</f>
        <v>15.6</v>
      </c>
      <c r="E17" s="4" t="n">
        <f aca="false">D17*1.35</f>
        <v>21.06</v>
      </c>
    </row>
    <row r="18" customFormat="false" ht="12.75" hidden="false" customHeight="false" outlineLevel="0" collapsed="false">
      <c r="A18" s="8" t="s">
        <v>31</v>
      </c>
      <c r="B18" s="8"/>
      <c r="C18" s="11" t="n">
        <v>0</v>
      </c>
      <c r="D18" s="4" t="n">
        <f aca="false">C18*1.3</f>
        <v>0</v>
      </c>
      <c r="E18" s="4" t="n">
        <f aca="false">D18*1.35</f>
        <v>0</v>
      </c>
    </row>
    <row r="19" customFormat="false" ht="12.75" hidden="false" customHeight="false" outlineLevel="0" collapsed="false">
      <c r="A19" s="8" t="s">
        <v>32</v>
      </c>
      <c r="B19" s="6" t="s">
        <v>2</v>
      </c>
      <c r="C19" s="7" t="n">
        <v>33</v>
      </c>
      <c r="D19" s="4" t="n">
        <f aca="false">C19*1.3</f>
        <v>42.9</v>
      </c>
      <c r="E19" s="4" t="n">
        <f aca="false">D19*1.3</f>
        <v>55.77</v>
      </c>
    </row>
    <row r="20" customFormat="false" ht="12.75" hidden="false" customHeight="false" outlineLevel="0" collapsed="false">
      <c r="A20" s="8" t="s">
        <v>33</v>
      </c>
      <c r="B20" s="8"/>
      <c r="C20" s="11" t="n">
        <v>8</v>
      </c>
      <c r="D20" s="4" t="n">
        <f aca="false">C20*1.3</f>
        <v>10.4</v>
      </c>
      <c r="E20" s="4" t="n">
        <f aca="false">D20*1.35</f>
        <v>14.04</v>
      </c>
    </row>
    <row r="21" customFormat="false" ht="12.75" hidden="false" customHeight="false" outlineLevel="0" collapsed="false">
      <c r="A21" s="12"/>
      <c r="B21" s="12"/>
      <c r="C21" s="13" t="n">
        <f aca="false">SUM(C2:C20)</f>
        <v>584</v>
      </c>
      <c r="D21" s="14" t="n">
        <f aca="false">SUM(D2:D20)</f>
        <v>759.2</v>
      </c>
      <c r="E21" s="4" t="n">
        <f aca="false">SUM(E2:E20)</f>
        <v>997.295</v>
      </c>
      <c r="F21" s="1" t="n">
        <f aca="false">D21*1.2</f>
        <v>911.04</v>
      </c>
      <c r="G21" s="1" t="n">
        <f aca="false">F21*2.1</f>
        <v>1913.184</v>
      </c>
    </row>
    <row r="22" s="2" customFormat="true" ht="12.75" hidden="false" customHeight="false" outlineLevel="0" collapsed="false">
      <c r="C22" s="2" t="s">
        <v>0</v>
      </c>
      <c r="D22" s="3" t="s">
        <v>1</v>
      </c>
      <c r="E22" s="4" t="s">
        <v>2</v>
      </c>
    </row>
    <row r="23" customFormat="false" ht="13.5" hidden="false" customHeight="false" outlineLevel="0" collapsed="false">
      <c r="A23" s="5" t="s">
        <v>3</v>
      </c>
      <c r="B23" s="6" t="s">
        <v>4</v>
      </c>
      <c r="C23" s="7" t="n">
        <v>35</v>
      </c>
      <c r="D23" s="4" t="n">
        <f aca="false">C23*1.3</f>
        <v>45.5</v>
      </c>
      <c r="E23" s="4" t="n">
        <f aca="false">D23*1.8</f>
        <v>81.9</v>
      </c>
    </row>
    <row r="24" customFormat="false" ht="12.75" hidden="false" customHeight="false" outlineLevel="0" collapsed="false">
      <c r="A24" s="8" t="s">
        <v>5</v>
      </c>
      <c r="B24" s="9" t="s">
        <v>34</v>
      </c>
      <c r="C24" s="10" t="n">
        <v>59</v>
      </c>
      <c r="D24" s="4" t="n">
        <f aca="false">C24*1.3</f>
        <v>76.7</v>
      </c>
      <c r="E24" s="4" t="n">
        <f aca="false">D24*1.3</f>
        <v>99.71</v>
      </c>
    </row>
    <row r="25" customFormat="false" ht="12.75" hidden="false" customHeight="false" outlineLevel="0" collapsed="false">
      <c r="A25" s="8" t="s">
        <v>7</v>
      </c>
      <c r="B25" s="9" t="s">
        <v>35</v>
      </c>
      <c r="C25" s="10" t="n">
        <v>66.3</v>
      </c>
      <c r="D25" s="4" t="n">
        <f aca="false">C25*1.3</f>
        <v>86.19</v>
      </c>
      <c r="E25" s="4" t="n">
        <f aca="false">D25*1.2</f>
        <v>103.428</v>
      </c>
    </row>
    <row r="26" customFormat="false" ht="12.75" hidden="false" customHeight="false" outlineLevel="0" collapsed="false">
      <c r="A26" s="8" t="s">
        <v>9</v>
      </c>
      <c r="B26" s="8"/>
      <c r="C26" s="11" t="n">
        <v>3</v>
      </c>
      <c r="D26" s="4" t="n">
        <f aca="false">C26*1.3</f>
        <v>3.9</v>
      </c>
      <c r="E26" s="4" t="n">
        <f aca="false">D26*1.25</f>
        <v>4.875</v>
      </c>
    </row>
    <row r="27" customFormat="false" ht="12.75" hidden="false" customHeight="false" outlineLevel="0" collapsed="false">
      <c r="A27" s="8" t="s">
        <v>10</v>
      </c>
      <c r="B27" s="9" t="s">
        <v>11</v>
      </c>
      <c r="C27" s="10" t="n">
        <v>62.7</v>
      </c>
      <c r="D27" s="4" t="n">
        <f aca="false">C27*1.3</f>
        <v>81.51</v>
      </c>
      <c r="E27" s="4" t="n">
        <f aca="false">D27*1.2</f>
        <v>97.812</v>
      </c>
    </row>
    <row r="28" customFormat="false" ht="20.25" hidden="false" customHeight="true" outlineLevel="0" collapsed="false">
      <c r="A28" s="8" t="s">
        <v>10</v>
      </c>
      <c r="B28" s="8"/>
      <c r="C28" s="11" t="n">
        <v>0</v>
      </c>
      <c r="D28" s="4" t="n">
        <f aca="false">C28*1.3</f>
        <v>0</v>
      </c>
      <c r="E28" s="4" t="n">
        <f aca="false">D28*1.25</f>
        <v>0</v>
      </c>
    </row>
    <row r="29" customFormat="false" ht="12.75" hidden="false" customHeight="false" outlineLevel="0" collapsed="false">
      <c r="A29" s="8" t="s">
        <v>12</v>
      </c>
      <c r="B29" s="9" t="s">
        <v>36</v>
      </c>
      <c r="C29" s="10" t="n">
        <v>91</v>
      </c>
      <c r="D29" s="4" t="n">
        <f aca="false">C29*1.3</f>
        <v>118.3</v>
      </c>
      <c r="E29" s="4" t="n">
        <f aca="false">D29*1.2</f>
        <v>141.96</v>
      </c>
    </row>
    <row r="30" customFormat="false" ht="12.75" hidden="false" customHeight="false" outlineLevel="0" collapsed="false">
      <c r="A30" s="8" t="s">
        <v>14</v>
      </c>
      <c r="B30" s="6" t="s">
        <v>15</v>
      </c>
      <c r="C30" s="7" t="n">
        <v>12</v>
      </c>
      <c r="D30" s="4" t="n">
        <f aca="false">C30*1.3</f>
        <v>15.6</v>
      </c>
      <c r="E30" s="4" t="n">
        <f aca="false">D30*1.2</f>
        <v>18.72</v>
      </c>
    </row>
    <row r="31" customFormat="false" ht="12.75" hidden="false" customHeight="false" outlineLevel="0" collapsed="false">
      <c r="A31" s="8" t="s">
        <v>16</v>
      </c>
      <c r="B31" s="9" t="s">
        <v>37</v>
      </c>
      <c r="C31" s="10" t="n">
        <v>23</v>
      </c>
      <c r="D31" s="4" t="n">
        <f aca="false">C31*1.3</f>
        <v>29.9</v>
      </c>
      <c r="E31" s="4" t="n">
        <f aca="false">D31*1.8</f>
        <v>53.82</v>
      </c>
    </row>
    <row r="32" customFormat="false" ht="12.75" hidden="false" customHeight="false" outlineLevel="0" collapsed="false">
      <c r="A32" s="8" t="s">
        <v>18</v>
      </c>
      <c r="B32" s="9" t="s">
        <v>38</v>
      </c>
      <c r="C32" s="10" t="n">
        <v>54.5</v>
      </c>
      <c r="D32" s="4" t="n">
        <f aca="false">C32*1.3</f>
        <v>70.85</v>
      </c>
      <c r="E32" s="4" t="n">
        <f aca="false">D32*1.3</f>
        <v>92.105</v>
      </c>
    </row>
    <row r="33" customFormat="false" ht="12.75" hidden="false" customHeight="false" outlineLevel="0" collapsed="false">
      <c r="A33" s="8" t="s">
        <v>20</v>
      </c>
      <c r="B33" s="6" t="s">
        <v>21</v>
      </c>
      <c r="C33" s="7" t="n">
        <v>3</v>
      </c>
      <c r="D33" s="4" t="n">
        <f aca="false">C33*1.3</f>
        <v>3.9</v>
      </c>
      <c r="E33" s="4" t="n">
        <f aca="false">D33*1.4</f>
        <v>5.46</v>
      </c>
    </row>
    <row r="34" customFormat="false" ht="12.75" hidden="false" customHeight="false" outlineLevel="0" collapsed="false">
      <c r="A34" s="8" t="s">
        <v>22</v>
      </c>
      <c r="B34" s="6" t="s">
        <v>23</v>
      </c>
      <c r="C34" s="7" t="n">
        <v>1</v>
      </c>
      <c r="D34" s="4" t="n">
        <f aca="false">C34*1.3</f>
        <v>1.3</v>
      </c>
      <c r="E34" s="4" t="n">
        <f aca="false">D34*1.5</f>
        <v>1.95</v>
      </c>
    </row>
    <row r="35" customFormat="false" ht="12.75" hidden="false" customHeight="false" outlineLevel="0" collapsed="false">
      <c r="A35" s="8" t="s">
        <v>24</v>
      </c>
      <c r="B35" s="9" t="s">
        <v>39</v>
      </c>
      <c r="C35" s="10" t="n">
        <v>332</v>
      </c>
      <c r="D35" s="4" t="n">
        <f aca="false">C35*1.3</f>
        <v>431.6</v>
      </c>
      <c r="E35" s="4" t="n">
        <f aca="false">D35*1.4</f>
        <v>604.24</v>
      </c>
    </row>
    <row r="36" customFormat="false" ht="12.75" hidden="false" customHeight="false" outlineLevel="0" collapsed="false">
      <c r="A36" s="8" t="s">
        <v>26</v>
      </c>
      <c r="B36" s="6" t="s">
        <v>2</v>
      </c>
      <c r="C36" s="7" t="n">
        <v>41</v>
      </c>
      <c r="D36" s="4" t="n">
        <f aca="false">C36*1.3</f>
        <v>53.3</v>
      </c>
      <c r="E36" s="4" t="n">
        <f aca="false">D36*1.3</f>
        <v>69.29</v>
      </c>
    </row>
    <row r="37" customFormat="false" ht="12.75" hidden="false" customHeight="false" outlineLevel="0" collapsed="false">
      <c r="A37" s="8" t="s">
        <v>28</v>
      </c>
      <c r="B37" s="8"/>
      <c r="C37" s="11" t="n">
        <v>13</v>
      </c>
      <c r="D37" s="4" t="n">
        <f aca="false">C37*1.3</f>
        <v>16.9</v>
      </c>
      <c r="E37" s="4" t="n">
        <f aca="false">D37*1.35</f>
        <v>22.815</v>
      </c>
    </row>
    <row r="38" customFormat="false" ht="12.75" hidden="false" customHeight="false" outlineLevel="0" collapsed="false">
      <c r="A38" s="8" t="s">
        <v>30</v>
      </c>
      <c r="B38" s="8"/>
      <c r="C38" s="11" t="n">
        <v>16</v>
      </c>
      <c r="D38" s="4" t="n">
        <f aca="false">C38*1.3</f>
        <v>20.8</v>
      </c>
      <c r="E38" s="4" t="n">
        <f aca="false">D38*1.35</f>
        <v>28.08</v>
      </c>
    </row>
    <row r="39" customFormat="false" ht="12.75" hidden="false" customHeight="false" outlineLevel="0" collapsed="false">
      <c r="A39" s="8" t="s">
        <v>31</v>
      </c>
      <c r="B39" s="8"/>
      <c r="C39" s="11" t="n">
        <v>43</v>
      </c>
      <c r="D39" s="4" t="n">
        <f aca="false">C39*1.3</f>
        <v>55.9</v>
      </c>
      <c r="E39" s="4" t="n">
        <f aca="false">D39*1.35</f>
        <v>75.465</v>
      </c>
    </row>
    <row r="40" customFormat="false" ht="25.5" hidden="false" customHeight="false" outlineLevel="0" collapsed="false">
      <c r="A40" s="8" t="s">
        <v>32</v>
      </c>
      <c r="B40" s="9" t="s">
        <v>40</v>
      </c>
      <c r="C40" s="10" t="n">
        <v>124</v>
      </c>
      <c r="D40" s="4" t="n">
        <f aca="false">C40*1.3</f>
        <v>161.2</v>
      </c>
      <c r="E40" s="4" t="n">
        <f aca="false">D40*1.3</f>
        <v>209.56</v>
      </c>
    </row>
    <row r="41" customFormat="false" ht="12.75" hidden="false" customHeight="false" outlineLevel="0" collapsed="false">
      <c r="A41" s="8" t="s">
        <v>33</v>
      </c>
      <c r="B41" s="8"/>
      <c r="C41" s="11" t="n">
        <v>8</v>
      </c>
      <c r="D41" s="4" t="n">
        <f aca="false">C41*1.3</f>
        <v>10.4</v>
      </c>
      <c r="E41" s="4" t="n">
        <f aca="false">D41*1.35</f>
        <v>14.04</v>
      </c>
    </row>
    <row r="42" customFormat="false" ht="12.75" hidden="false" customHeight="false" outlineLevel="0" collapsed="false">
      <c r="A42" s="12"/>
      <c r="B42" s="12"/>
      <c r="C42" s="13" t="n">
        <f aca="false">SUM(C23:C41)</f>
        <v>987.5</v>
      </c>
      <c r="D42" s="14" t="n">
        <f aca="false">SUM(D23:D41)</f>
        <v>1283.75</v>
      </c>
      <c r="E42" s="4" t="n">
        <f aca="false">SUM(E23:E41)</f>
        <v>1725.23</v>
      </c>
      <c r="F42" s="1" t="n">
        <f aca="false">D42*1.2</f>
        <v>1540.5</v>
      </c>
      <c r="G42" s="1" t="n">
        <f aca="false">F42*1.88</f>
        <v>2896.14</v>
      </c>
    </row>
    <row r="43" s="2" customFormat="true" ht="12.75" hidden="false" customHeight="false" outlineLevel="0" collapsed="false">
      <c r="C43" s="2" t="n">
        <v>10</v>
      </c>
      <c r="D43" s="3" t="s">
        <v>1</v>
      </c>
      <c r="E43" s="4" t="s">
        <v>2</v>
      </c>
    </row>
    <row r="44" customFormat="false" ht="13.5" hidden="false" customHeight="false" outlineLevel="0" collapsed="false">
      <c r="A44" s="5" t="s">
        <v>3</v>
      </c>
      <c r="B44" s="6" t="s">
        <v>4</v>
      </c>
      <c r="C44" s="7" t="n">
        <v>20</v>
      </c>
      <c r="D44" s="4" t="n">
        <f aca="false">C44*1.3</f>
        <v>26</v>
      </c>
      <c r="E44" s="4" t="n">
        <f aca="false">D44*1.8</f>
        <v>46.8</v>
      </c>
    </row>
    <row r="45" customFormat="false" ht="25.5" hidden="false" customHeight="false" outlineLevel="0" collapsed="false">
      <c r="A45" s="8" t="s">
        <v>5</v>
      </c>
      <c r="B45" s="6" t="s">
        <v>41</v>
      </c>
      <c r="C45" s="7" t="n">
        <v>64</v>
      </c>
      <c r="D45" s="4" t="n">
        <f aca="false">C45*1.3</f>
        <v>83.2</v>
      </c>
      <c r="E45" s="4" t="n">
        <f aca="false">D45*1.3</f>
        <v>108.16</v>
      </c>
    </row>
    <row r="46" customFormat="false" ht="12.75" hidden="false" customHeight="false" outlineLevel="0" collapsed="false">
      <c r="A46" s="8" t="s">
        <v>7</v>
      </c>
      <c r="B46" s="6" t="s">
        <v>42</v>
      </c>
      <c r="C46" s="7" t="n">
        <v>113</v>
      </c>
      <c r="D46" s="4" t="n">
        <f aca="false">C46*1.3</f>
        <v>146.9</v>
      </c>
      <c r="E46" s="4" t="n">
        <f aca="false">D46*1.2</f>
        <v>176.28</v>
      </c>
    </row>
    <row r="47" customFormat="false" ht="12.75" hidden="false" customHeight="false" outlineLevel="0" collapsed="false">
      <c r="A47" s="8" t="s">
        <v>9</v>
      </c>
      <c r="B47" s="8"/>
      <c r="C47" s="11" t="n">
        <v>4</v>
      </c>
      <c r="D47" s="4" t="n">
        <f aca="false">C47*1.3</f>
        <v>5.2</v>
      </c>
      <c r="E47" s="4" t="n">
        <f aca="false">D47*1.25</f>
        <v>6.5</v>
      </c>
    </row>
    <row r="48" customFormat="false" ht="12.75" hidden="false" customHeight="false" outlineLevel="0" collapsed="false">
      <c r="A48" s="8" t="s">
        <v>10</v>
      </c>
      <c r="B48" s="6" t="s">
        <v>43</v>
      </c>
      <c r="C48" s="7" t="n">
        <v>61</v>
      </c>
      <c r="D48" s="4" t="n">
        <f aca="false">C48*1.3</f>
        <v>79.3</v>
      </c>
      <c r="E48" s="4" t="n">
        <f aca="false">D48*1.2</f>
        <v>95.16</v>
      </c>
    </row>
    <row r="49" customFormat="false" ht="20.25" hidden="false" customHeight="true" outlineLevel="0" collapsed="false">
      <c r="A49" s="8" t="s">
        <v>10</v>
      </c>
      <c r="B49" s="8"/>
      <c r="C49" s="11" t="n">
        <v>0</v>
      </c>
      <c r="D49" s="4" t="n">
        <f aca="false">C49*1.3</f>
        <v>0</v>
      </c>
      <c r="E49" s="4" t="n">
        <f aca="false">D49*1.25</f>
        <v>0</v>
      </c>
    </row>
    <row r="50" customFormat="false" ht="12.75" hidden="false" customHeight="false" outlineLevel="0" collapsed="false">
      <c r="A50" s="8" t="s">
        <v>12</v>
      </c>
      <c r="B50" s="6" t="s">
        <v>44</v>
      </c>
      <c r="C50" s="7" t="n">
        <v>108</v>
      </c>
      <c r="D50" s="4" t="n">
        <f aca="false">C50*1.3</f>
        <v>140.4</v>
      </c>
      <c r="E50" s="4" t="n">
        <f aca="false">D50*1.2</f>
        <v>168.48</v>
      </c>
    </row>
    <row r="51" customFormat="false" ht="12.75" hidden="false" customHeight="false" outlineLevel="0" collapsed="false">
      <c r="A51" s="8" t="s">
        <v>14</v>
      </c>
      <c r="B51" s="6" t="s">
        <v>15</v>
      </c>
      <c r="C51" s="7" t="n">
        <v>12</v>
      </c>
      <c r="D51" s="4" t="n">
        <f aca="false">C51*1.3</f>
        <v>15.6</v>
      </c>
      <c r="E51" s="4" t="n">
        <f aca="false">D51*1.2</f>
        <v>18.72</v>
      </c>
    </row>
    <row r="52" customFormat="false" ht="12.75" hidden="false" customHeight="false" outlineLevel="0" collapsed="false">
      <c r="A52" s="8" t="s">
        <v>16</v>
      </c>
      <c r="B52" s="6" t="s">
        <v>17</v>
      </c>
      <c r="C52" s="7" t="n">
        <v>8</v>
      </c>
      <c r="D52" s="4" t="n">
        <f aca="false">C52*1.3</f>
        <v>10.4</v>
      </c>
      <c r="E52" s="4" t="n">
        <f aca="false">D52*1.8</f>
        <v>18.72</v>
      </c>
    </row>
    <row r="53" customFormat="false" ht="12.75" hidden="false" customHeight="false" outlineLevel="0" collapsed="false">
      <c r="A53" s="8" t="s">
        <v>18</v>
      </c>
      <c r="B53" s="6" t="s">
        <v>45</v>
      </c>
      <c r="C53" s="7" t="n">
        <v>30</v>
      </c>
      <c r="D53" s="4" t="n">
        <f aca="false">C53*1.3</f>
        <v>39</v>
      </c>
      <c r="E53" s="4" t="n">
        <f aca="false">D53*1.3</f>
        <v>50.7</v>
      </c>
    </row>
    <row r="54" customFormat="false" ht="12.75" hidden="false" customHeight="false" outlineLevel="0" collapsed="false">
      <c r="A54" s="8" t="s">
        <v>20</v>
      </c>
      <c r="B54" s="6" t="s">
        <v>21</v>
      </c>
      <c r="C54" s="7" t="n">
        <v>3</v>
      </c>
      <c r="D54" s="4" t="n">
        <f aca="false">C54*1.3</f>
        <v>3.9</v>
      </c>
      <c r="E54" s="4" t="n">
        <f aca="false">D54*1.4</f>
        <v>5.46</v>
      </c>
    </row>
    <row r="55" customFormat="false" ht="12.75" hidden="false" customHeight="false" outlineLevel="0" collapsed="false">
      <c r="A55" s="8" t="s">
        <v>22</v>
      </c>
      <c r="B55" s="6" t="s">
        <v>23</v>
      </c>
      <c r="C55" s="7" t="n">
        <v>1</v>
      </c>
      <c r="D55" s="4" t="n">
        <f aca="false">C55*1.3</f>
        <v>1.3</v>
      </c>
      <c r="E55" s="4" t="n">
        <f aca="false">D55*1.5</f>
        <v>1.95</v>
      </c>
    </row>
    <row r="56" customFormat="false" ht="12.75" hidden="false" customHeight="false" outlineLevel="0" collapsed="false">
      <c r="A56" s="8" t="s">
        <v>24</v>
      </c>
      <c r="B56" s="6" t="s">
        <v>46</v>
      </c>
      <c r="C56" s="7" t="n">
        <v>164</v>
      </c>
      <c r="D56" s="4" t="n">
        <f aca="false">C56*1.3</f>
        <v>213.2</v>
      </c>
      <c r="E56" s="4" t="n">
        <f aca="false">D56*1.4</f>
        <v>298.48</v>
      </c>
    </row>
    <row r="57" customFormat="false" ht="12.75" hidden="false" customHeight="false" outlineLevel="0" collapsed="false">
      <c r="A57" s="8" t="s">
        <v>26</v>
      </c>
      <c r="B57" s="6" t="s">
        <v>2</v>
      </c>
      <c r="C57" s="7" t="n">
        <v>38</v>
      </c>
      <c r="D57" s="4" t="n">
        <f aca="false">C57*1.3</f>
        <v>49.4</v>
      </c>
      <c r="E57" s="4" t="n">
        <f aca="false">D57*1.3</f>
        <v>64.22</v>
      </c>
    </row>
    <row r="58" customFormat="false" ht="12.75" hidden="false" customHeight="false" outlineLevel="0" collapsed="false">
      <c r="A58" s="8" t="s">
        <v>28</v>
      </c>
      <c r="B58" s="8"/>
      <c r="C58" s="11" t="n">
        <v>0</v>
      </c>
      <c r="D58" s="4" t="n">
        <f aca="false">C58*1.3</f>
        <v>0</v>
      </c>
      <c r="E58" s="4" t="n">
        <f aca="false">D58*1.35</f>
        <v>0</v>
      </c>
    </row>
    <row r="59" customFormat="false" ht="12.75" hidden="false" customHeight="false" outlineLevel="0" collapsed="false">
      <c r="A59" s="8" t="s">
        <v>30</v>
      </c>
      <c r="B59" s="8"/>
      <c r="C59" s="11" t="n">
        <v>12</v>
      </c>
      <c r="D59" s="4" t="n">
        <f aca="false">C59*1.3</f>
        <v>15.6</v>
      </c>
      <c r="E59" s="4" t="n">
        <f aca="false">D59*1.35</f>
        <v>21.06</v>
      </c>
    </row>
    <row r="60" customFormat="false" ht="12.75" hidden="false" customHeight="false" outlineLevel="0" collapsed="false">
      <c r="A60" s="8" t="s">
        <v>31</v>
      </c>
      <c r="B60" s="8"/>
      <c r="C60" s="11" t="n">
        <v>0</v>
      </c>
      <c r="D60" s="4" t="n">
        <f aca="false">C60*1.3</f>
        <v>0</v>
      </c>
      <c r="E60" s="4" t="n">
        <f aca="false">D60*1.35</f>
        <v>0</v>
      </c>
    </row>
    <row r="61" customFormat="false" ht="12.75" hidden="false" customHeight="false" outlineLevel="0" collapsed="false">
      <c r="A61" s="8" t="s">
        <v>32</v>
      </c>
      <c r="B61" s="6" t="s">
        <v>2</v>
      </c>
      <c r="C61" s="7" t="n">
        <v>42</v>
      </c>
      <c r="D61" s="4" t="n">
        <f aca="false">C61*1.3</f>
        <v>54.6</v>
      </c>
      <c r="E61" s="4" t="n">
        <f aca="false">D61*1.3</f>
        <v>70.98</v>
      </c>
    </row>
    <row r="62" customFormat="false" ht="12.75" hidden="false" customHeight="false" outlineLevel="0" collapsed="false">
      <c r="A62" s="8" t="s">
        <v>33</v>
      </c>
      <c r="B62" s="8"/>
      <c r="C62" s="11" t="n">
        <v>4</v>
      </c>
      <c r="D62" s="4" t="n">
        <f aca="false">C62*1.3</f>
        <v>5.2</v>
      </c>
      <c r="E62" s="4" t="n">
        <f aca="false">D62*1.35</f>
        <v>7.02</v>
      </c>
    </row>
    <row r="63" customFormat="false" ht="12.75" hidden="false" customHeight="false" outlineLevel="0" collapsed="false">
      <c r="A63" s="12"/>
      <c r="B63" s="12"/>
      <c r="C63" s="13" t="n">
        <f aca="false">SUM(C44:C62)</f>
        <v>684</v>
      </c>
      <c r="D63" s="14" t="n">
        <f aca="false">SUM(D44:D62)</f>
        <v>889.2</v>
      </c>
      <c r="E63" s="4" t="n">
        <f aca="false">SUM(E44:E62)</f>
        <v>1158.69</v>
      </c>
    </row>
    <row r="65" customFormat="false" ht="12.75" hidden="false" customHeight="false" outlineLevel="0" collapsed="false">
      <c r="C65" s="1" t="n">
        <v>330</v>
      </c>
      <c r="D65" s="1" t="n">
        <f aca="false">C65*1.35</f>
        <v>445.5</v>
      </c>
      <c r="E65" s="1" t="n">
        <f aca="false">D65*1.2</f>
        <v>534.6</v>
      </c>
      <c r="F65" s="1" t="n">
        <f aca="false">E65*2.1</f>
        <v>1122.66</v>
      </c>
    </row>
  </sheetData>
  <conditionalFormatting sqref="B25:C25 B4:C4">
    <cfRule type="expression" priority="2" aboveAverage="0" equalAverage="0" bottom="0" percent="0" rank="0" text="" dxfId="0">
      <formula>$A25=0</formula>
    </cfRule>
    <cfRule type="expression" priority="3" aboveAverage="0" equalAverage="0" bottom="0" percent="0" rank="0" text="" dxfId="1">
      <formula>AND($A25&lt;&gt;0,$B25=0)</formula>
    </cfRule>
    <cfRule type="expression" priority="4" aboveAverage="0" equalAverage="0" bottom="0" percent="0" rank="0" text="" dxfId="2">
      <formula>AND($A25&lt;&gt;0,$B25&lt;&gt;0)</formula>
    </cfRule>
  </conditionalFormatting>
  <conditionalFormatting sqref="C29">
    <cfRule type="cellIs" priority="5" operator="equal" aboveAverage="0" equalAverage="0" bottom="0" percent="0" rank="0" text="" dxfId="3">
      <formula>0</formula>
    </cfRule>
  </conditionalFormatting>
  <conditionalFormatting sqref="B29">
    <cfRule type="expression" priority="6" aboveAverage="0" equalAverage="0" bottom="0" percent="0" rank="0" text="" dxfId="4">
      <formula>$B30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false" showRowColHeaders="true" showZeros="false" rightToLeft="false" tabSelected="true" showOutlineSymbols="true" defaultGridColor="true" view="normal" topLeftCell="A58" colorId="64" zoomScale="100" zoomScaleNormal="100" zoomScalePageLayoutView="100" workbookViewId="0">
      <selection pane="topLeft" activeCell="C82" activeCellId="0" sqref="C82:C86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76.74"/>
    <col collapsed="false" customWidth="true" hidden="false" outlineLevel="0" max="2" min="2" style="15" width="7.28"/>
    <col collapsed="false" customWidth="true" hidden="false" outlineLevel="0" max="3" min="3" style="16" width="8.08"/>
    <col collapsed="false" customWidth="true" hidden="false" outlineLevel="0" max="4" min="4" style="17" width="9.82"/>
    <col collapsed="false" customWidth="true" hidden="true" outlineLevel="0" max="5" min="5" style="18" width="7.76"/>
    <col collapsed="false" customWidth="true" hidden="false" outlineLevel="0" max="6" min="6" style="19" width="10.14"/>
  </cols>
  <sheetData>
    <row r="1" s="26" customFormat="true" ht="30" hidden="false" customHeight="true" outlineLevel="0" collapsed="false">
      <c r="A1" s="20" t="s">
        <v>47</v>
      </c>
      <c r="B1" s="21"/>
      <c r="C1" s="22"/>
      <c r="D1" s="23"/>
      <c r="E1" s="24"/>
      <c r="F1" s="25"/>
    </row>
    <row r="2" s="26" customFormat="true" ht="32.25" hidden="false" customHeight="true" outlineLevel="0" collapsed="false">
      <c r="A2" s="27" t="s">
        <v>48</v>
      </c>
      <c r="B2" s="28"/>
      <c r="C2" s="29"/>
      <c r="D2" s="30" t="n">
        <v>36571</v>
      </c>
      <c r="E2" s="31"/>
      <c r="F2" s="25"/>
    </row>
    <row r="3" s="1" customFormat="true" ht="12.75" hidden="false" customHeight="false" outlineLevel="0" collapsed="false">
      <c r="A3" s="32" t="s">
        <v>49</v>
      </c>
      <c r="B3" s="21"/>
      <c r="C3" s="16"/>
      <c r="D3" s="33" t="n">
        <v>2.05</v>
      </c>
      <c r="E3" s="31"/>
      <c r="F3" s="19"/>
    </row>
    <row r="4" s="1" customFormat="true" ht="12" hidden="false" customHeight="true" outlineLevel="0" collapsed="false">
      <c r="A4" s="34" t="s">
        <v>50</v>
      </c>
      <c r="B4" s="21"/>
      <c r="C4" s="16"/>
      <c r="D4" s="33"/>
      <c r="E4" s="31"/>
      <c r="F4" s="19"/>
    </row>
    <row r="5" s="41" customFormat="true" ht="23.25" hidden="false" customHeight="true" outlineLevel="0" collapsed="false">
      <c r="A5" s="35" t="s">
        <v>2</v>
      </c>
      <c r="B5" s="36" t="s">
        <v>51</v>
      </c>
      <c r="C5" s="37" t="s">
        <v>52</v>
      </c>
      <c r="D5" s="38" t="s">
        <v>53</v>
      </c>
      <c r="E5" s="39" t="s">
        <v>54</v>
      </c>
      <c r="F5" s="40"/>
    </row>
    <row r="6" s="48" customFormat="true" ht="11.25" hidden="false" customHeight="true" outlineLevel="0" collapsed="false">
      <c r="A6" s="42" t="s">
        <v>2</v>
      </c>
      <c r="B6" s="43"/>
      <c r="C6" s="44" t="s">
        <v>2</v>
      </c>
      <c r="D6" s="45" t="s">
        <v>2</v>
      </c>
      <c r="E6" s="46" t="s">
        <v>2</v>
      </c>
      <c r="F6" s="47"/>
    </row>
    <row r="7" s="48" customFormat="true" ht="11.25" hidden="false" customHeight="true" outlineLevel="0" collapsed="false">
      <c r="A7" s="49" t="s">
        <v>55</v>
      </c>
      <c r="B7" s="50"/>
      <c r="C7" s="44" t="s">
        <v>2</v>
      </c>
      <c r="D7" s="45" t="s">
        <v>2</v>
      </c>
      <c r="E7" s="46" t="e">
        <f aca="false">#REF!/120*20</f>
        <v>#REF!</v>
      </c>
      <c r="F7" s="47"/>
    </row>
    <row r="8" s="48" customFormat="true" ht="19.5" hidden="false" customHeight="true" outlineLevel="0" collapsed="false">
      <c r="A8" s="51" t="s">
        <v>56</v>
      </c>
      <c r="B8" s="52" t="n">
        <v>39</v>
      </c>
      <c r="C8" s="44" t="n">
        <f aca="false">B8*1.35</f>
        <v>52.65</v>
      </c>
      <c r="D8" s="45" t="n">
        <f aca="false">C8*1.2</f>
        <v>63.18</v>
      </c>
      <c r="E8" s="46" t="e">
        <f aca="false">#REF!/120*20</f>
        <v>#REF!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</row>
    <row r="9" s="48" customFormat="true" ht="30" hidden="false" customHeight="true" outlineLevel="0" collapsed="false">
      <c r="A9" s="6" t="s">
        <v>57</v>
      </c>
      <c r="B9" s="54" t="n">
        <v>45</v>
      </c>
      <c r="C9" s="44" t="n">
        <f aca="false">B9*1.35</f>
        <v>60.75</v>
      </c>
      <c r="D9" s="45" t="n">
        <f aca="false">C9*1.2</f>
        <v>72.9</v>
      </c>
      <c r="E9" s="46" t="e">
        <f aca="false">#REF!/120*20</f>
        <v>#REF!</v>
      </c>
      <c r="F9" s="53"/>
    </row>
    <row r="10" s="48" customFormat="true" ht="20.25" hidden="false" customHeight="true" outlineLevel="0" collapsed="false">
      <c r="A10" s="51" t="s">
        <v>58</v>
      </c>
      <c r="B10" s="52" t="n">
        <v>54</v>
      </c>
      <c r="C10" s="44" t="n">
        <f aca="false">B10*1.35</f>
        <v>72.9</v>
      </c>
      <c r="D10" s="45" t="n">
        <f aca="false">C10*1.2</f>
        <v>87.48</v>
      </c>
      <c r="E10" s="46" t="e">
        <f aca="false">#REF!/120*20</f>
        <v>#REF!</v>
      </c>
      <c r="F10" s="53"/>
    </row>
    <row r="11" s="48" customFormat="true" ht="28.5" hidden="false" customHeight="true" outlineLevel="0" collapsed="false">
      <c r="A11" s="51" t="s">
        <v>59</v>
      </c>
      <c r="B11" s="52" t="n">
        <v>55</v>
      </c>
      <c r="C11" s="44" t="n">
        <f aca="false">B11*1.35</f>
        <v>74.25</v>
      </c>
      <c r="D11" s="45" t="n">
        <f aca="false">C11*1.2</f>
        <v>89.1</v>
      </c>
      <c r="E11" s="46" t="e">
        <f aca="false">#REF!/120*20</f>
        <v>#REF!</v>
      </c>
      <c r="F11" s="53"/>
    </row>
    <row r="12" s="48" customFormat="true" ht="16.5" hidden="false" customHeight="true" outlineLevel="0" collapsed="false">
      <c r="A12" s="51" t="s">
        <v>60</v>
      </c>
      <c r="B12" s="52" t="n">
        <v>60</v>
      </c>
      <c r="C12" s="44" t="n">
        <f aca="false">B12*1.35</f>
        <v>81</v>
      </c>
      <c r="D12" s="45" t="n">
        <f aca="false">C12*1.2</f>
        <v>97.2</v>
      </c>
      <c r="E12" s="46" t="e">
        <f aca="false">#REF!/120*20</f>
        <v>#REF!</v>
      </c>
      <c r="F12" s="53"/>
    </row>
    <row r="13" s="48" customFormat="true" ht="27.75" hidden="false" customHeight="true" outlineLevel="0" collapsed="false">
      <c r="A13" s="51" t="s">
        <v>61</v>
      </c>
      <c r="B13" s="52" t="n">
        <v>61.5</v>
      </c>
      <c r="C13" s="44" t="n">
        <f aca="false">B13*1.35</f>
        <v>83.025</v>
      </c>
      <c r="D13" s="45" t="n">
        <f aca="false">C13*1.2</f>
        <v>99.63</v>
      </c>
      <c r="E13" s="46" t="e">
        <f aca="false">#REF!/120*20</f>
        <v>#REF!</v>
      </c>
      <c r="F13" s="53"/>
    </row>
    <row r="14" s="48" customFormat="true" ht="25.5" hidden="false" customHeight="true" outlineLevel="0" collapsed="false">
      <c r="A14" s="6" t="s">
        <v>62</v>
      </c>
      <c r="B14" s="54" t="n">
        <v>56</v>
      </c>
      <c r="C14" s="44" t="n">
        <f aca="false">B14*1.35</f>
        <v>75.6</v>
      </c>
      <c r="D14" s="45" t="n">
        <f aca="false">C14*1.2</f>
        <v>90.72</v>
      </c>
      <c r="E14" s="46" t="e">
        <f aca="false">#REF!/120*20</f>
        <v>#REF!</v>
      </c>
      <c r="F14" s="53"/>
    </row>
    <row r="15" s="48" customFormat="true" ht="33" hidden="false" customHeight="true" outlineLevel="0" collapsed="false">
      <c r="A15" s="9" t="s">
        <v>41</v>
      </c>
      <c r="B15" s="55" t="n">
        <v>64</v>
      </c>
      <c r="C15" s="44" t="n">
        <f aca="false">B15*1.35</f>
        <v>86.4</v>
      </c>
      <c r="D15" s="45" t="n">
        <f aca="false">C15*1.2</f>
        <v>103.68</v>
      </c>
      <c r="E15" s="46" t="e">
        <f aca="false">#REF!/120*20</f>
        <v>#REF!</v>
      </c>
      <c r="F15" s="53"/>
    </row>
    <row r="16" s="48" customFormat="true" ht="33" hidden="false" customHeight="true" outlineLevel="0" collapsed="false">
      <c r="A16" s="6" t="s">
        <v>63</v>
      </c>
      <c r="B16" s="54" t="n">
        <v>81.5</v>
      </c>
      <c r="C16" s="44" t="n">
        <f aca="false">B16*1.35</f>
        <v>110.025</v>
      </c>
      <c r="D16" s="45" t="n">
        <f aca="false">C16*1.2</f>
        <v>132.03</v>
      </c>
      <c r="E16" s="46" t="e">
        <f aca="false">#REF!/120*20</f>
        <v>#REF!</v>
      </c>
      <c r="F16" s="53"/>
    </row>
    <row r="17" s="48" customFormat="true" ht="18" hidden="false" customHeight="true" outlineLevel="0" collapsed="false">
      <c r="A17" s="49" t="s">
        <v>64</v>
      </c>
      <c r="B17" s="50"/>
      <c r="C17" s="44" t="n">
        <f aca="false">B17*1.3</f>
        <v>0</v>
      </c>
      <c r="D17" s="45"/>
      <c r="E17" s="46" t="e">
        <f aca="false">#REF!/120*20</f>
        <v>#REF!</v>
      </c>
      <c r="F17" s="53"/>
    </row>
    <row r="18" s="48" customFormat="true" ht="18" hidden="false" customHeight="true" outlineLevel="0" collapsed="false">
      <c r="A18" s="6" t="s">
        <v>65</v>
      </c>
      <c r="B18" s="54" t="n">
        <v>25</v>
      </c>
      <c r="C18" s="44" t="n">
        <f aca="false">B18*1.25</f>
        <v>31.25</v>
      </c>
      <c r="D18" s="45" t="n">
        <f aca="false">C18*1.2</f>
        <v>37.5</v>
      </c>
      <c r="E18" s="46" t="e">
        <f aca="false">#REF!/120*20</f>
        <v>#REF!</v>
      </c>
      <c r="F18" s="53"/>
    </row>
    <row r="19" s="48" customFormat="true" ht="18" hidden="false" customHeight="true" outlineLevel="0" collapsed="false">
      <c r="A19" s="51" t="s">
        <v>66</v>
      </c>
      <c r="B19" s="52" t="n">
        <v>43.3</v>
      </c>
      <c r="C19" s="44" t="n">
        <f aca="false">B19*1.25</f>
        <v>54.125</v>
      </c>
      <c r="D19" s="45" t="n">
        <f aca="false">C19*1.2</f>
        <v>64.95</v>
      </c>
      <c r="E19" s="46" t="e">
        <f aca="false">#REF!/120*20</f>
        <v>#REF!</v>
      </c>
      <c r="F19" s="53"/>
    </row>
    <row r="20" s="48" customFormat="true" ht="18" hidden="false" customHeight="true" outlineLevel="0" collapsed="false">
      <c r="A20" s="51" t="s">
        <v>67</v>
      </c>
      <c r="B20" s="52" t="n">
        <v>49</v>
      </c>
      <c r="C20" s="44" t="n">
        <f aca="false">B20*1.25</f>
        <v>61.25</v>
      </c>
      <c r="D20" s="45" t="n">
        <f aca="false">C20*1.2</f>
        <v>73.5</v>
      </c>
      <c r="E20" s="51" t="s">
        <v>67</v>
      </c>
      <c r="F20" s="53"/>
    </row>
    <row r="21" s="48" customFormat="true" ht="18" hidden="false" customHeight="true" outlineLevel="0" collapsed="false">
      <c r="A21" s="51" t="s">
        <v>68</v>
      </c>
      <c r="B21" s="52" t="n">
        <v>50.9</v>
      </c>
      <c r="C21" s="44" t="n">
        <f aca="false">B21*1.25</f>
        <v>63.625</v>
      </c>
      <c r="D21" s="45" t="n">
        <f aca="false">C21*1.2</f>
        <v>76.35</v>
      </c>
      <c r="E21" s="46" t="e">
        <f aca="false">#REF!/120*20</f>
        <v>#REF!</v>
      </c>
      <c r="F21" s="53"/>
    </row>
    <row r="22" s="48" customFormat="true" ht="18" hidden="false" customHeight="true" outlineLevel="0" collapsed="false">
      <c r="A22" s="9" t="s">
        <v>35</v>
      </c>
      <c r="B22" s="56" t="n">
        <v>66.3</v>
      </c>
      <c r="C22" s="44" t="n">
        <f aca="false">B22*1.25</f>
        <v>82.875</v>
      </c>
      <c r="D22" s="45" t="n">
        <f aca="false">C22*1.2</f>
        <v>99.45</v>
      </c>
      <c r="E22" s="46" t="e">
        <f aca="false">#REF!/120*20</f>
        <v>#REF!</v>
      </c>
      <c r="F22" s="53"/>
    </row>
    <row r="23" s="48" customFormat="true" ht="18" hidden="false" customHeight="true" outlineLevel="0" collapsed="false">
      <c r="A23" s="51" t="s">
        <v>69</v>
      </c>
      <c r="B23" s="52" t="n">
        <v>73</v>
      </c>
      <c r="C23" s="44" t="n">
        <f aca="false">B23*1.25</f>
        <v>91.25</v>
      </c>
      <c r="D23" s="45" t="n">
        <f aca="false">C23*1.2</f>
        <v>109.5</v>
      </c>
      <c r="E23" s="46" t="e">
        <f aca="false">#REF!/120*20</f>
        <v>#REF!</v>
      </c>
      <c r="F23" s="53"/>
    </row>
    <row r="24" s="48" customFormat="true" ht="18" hidden="false" customHeight="true" outlineLevel="0" collapsed="false">
      <c r="A24" s="51" t="s">
        <v>70</v>
      </c>
      <c r="B24" s="52" t="n">
        <v>118</v>
      </c>
      <c r="C24" s="44" t="n">
        <f aca="false">B24*1.25</f>
        <v>147.5</v>
      </c>
      <c r="D24" s="45" t="n">
        <f aca="false">C24*1.2</f>
        <v>177</v>
      </c>
      <c r="E24" s="46" t="e">
        <f aca="false">#REF!/120*20</f>
        <v>#REF!</v>
      </c>
      <c r="F24" s="53"/>
    </row>
    <row r="25" s="48" customFormat="true" ht="18" hidden="false" customHeight="true" outlineLevel="0" collapsed="false">
      <c r="A25" s="51" t="s">
        <v>8</v>
      </c>
      <c r="B25" s="52" t="n">
        <v>125</v>
      </c>
      <c r="C25" s="44" t="n">
        <f aca="false">B25*1.25</f>
        <v>156.25</v>
      </c>
      <c r="D25" s="45" t="n">
        <f aca="false">C25*1.2</f>
        <v>187.5</v>
      </c>
      <c r="E25" s="46" t="e">
        <f aca="false">#REF!/120*20</f>
        <v>#REF!</v>
      </c>
      <c r="F25" s="53"/>
    </row>
    <row r="26" s="48" customFormat="true" ht="18" hidden="false" customHeight="true" outlineLevel="0" collapsed="false">
      <c r="A26" s="49" t="s">
        <v>71</v>
      </c>
      <c r="B26" s="50"/>
      <c r="C26" s="44" t="n">
        <f aca="false">B26*1.3</f>
        <v>0</v>
      </c>
      <c r="D26" s="45"/>
      <c r="E26" s="46" t="e">
        <f aca="false">#REF!/120*20</f>
        <v>#REF!</v>
      </c>
      <c r="F26" s="53"/>
    </row>
    <row r="27" s="48" customFormat="true" ht="18" hidden="false" customHeight="true" outlineLevel="0" collapsed="false">
      <c r="A27" s="51" t="s">
        <v>72</v>
      </c>
      <c r="B27" s="52" t="n">
        <v>1.9</v>
      </c>
      <c r="C27" s="44" t="n">
        <f aca="false">B27*1.5</f>
        <v>2.85</v>
      </c>
      <c r="D27" s="45" t="n">
        <f aca="false">C27*1.2</f>
        <v>3.42</v>
      </c>
      <c r="E27" s="46" t="e">
        <f aca="false">#REF!/120*20</f>
        <v>#REF!</v>
      </c>
      <c r="F27" s="53"/>
    </row>
    <row r="28" s="48" customFormat="true" ht="18" hidden="false" customHeight="true" outlineLevel="0" collapsed="false">
      <c r="A28" s="51" t="s">
        <v>73</v>
      </c>
      <c r="B28" s="52" t="n">
        <v>2.9</v>
      </c>
      <c r="C28" s="44" t="n">
        <f aca="false">B28*1.5</f>
        <v>4.35</v>
      </c>
      <c r="D28" s="45" t="n">
        <f aca="false">C28*1.2</f>
        <v>5.22</v>
      </c>
      <c r="E28" s="46" t="e">
        <f aca="false">#REF!/120*20</f>
        <v>#REF!</v>
      </c>
      <c r="F28" s="53"/>
    </row>
    <row r="29" s="48" customFormat="true" ht="18" hidden="false" customHeight="true" outlineLevel="0" collapsed="false">
      <c r="A29" s="6" t="s">
        <v>74</v>
      </c>
      <c r="B29" s="54" t="n">
        <v>6.6</v>
      </c>
      <c r="C29" s="44" t="n">
        <f aca="false">B29*1.5</f>
        <v>9.9</v>
      </c>
      <c r="D29" s="45" t="n">
        <f aca="false">C29*1.2</f>
        <v>11.88</v>
      </c>
      <c r="E29" s="46" t="e">
        <f aca="false">#REF!/120*20</f>
        <v>#REF!</v>
      </c>
      <c r="F29" s="53"/>
    </row>
    <row r="30" s="48" customFormat="true" ht="18" hidden="false" customHeight="true" outlineLevel="0" collapsed="false">
      <c r="A30" s="51" t="s">
        <v>75</v>
      </c>
      <c r="B30" s="52" t="n">
        <v>2.9</v>
      </c>
      <c r="C30" s="44" t="n">
        <f aca="false">B30*1.5</f>
        <v>4.35</v>
      </c>
      <c r="D30" s="45" t="n">
        <f aca="false">C30*1.2</f>
        <v>5.22</v>
      </c>
      <c r="E30" s="46" t="e">
        <f aca="false">#REF!/120*20</f>
        <v>#REF!</v>
      </c>
      <c r="F30" s="53"/>
    </row>
    <row r="31" s="48" customFormat="true" ht="18" hidden="false" customHeight="true" outlineLevel="0" collapsed="false">
      <c r="A31" s="49" t="s">
        <v>76</v>
      </c>
      <c r="B31" s="50"/>
      <c r="C31" s="44" t="n">
        <f aca="false">B31*1.3</f>
        <v>0</v>
      </c>
      <c r="D31" s="45"/>
      <c r="E31" s="46" t="e">
        <f aca="false">#REF!/120*20</f>
        <v>#REF!</v>
      </c>
      <c r="F31" s="53"/>
    </row>
    <row r="32" s="48" customFormat="true" ht="18" hidden="false" customHeight="true" outlineLevel="0" collapsed="false">
      <c r="A32" s="51" t="s">
        <v>77</v>
      </c>
      <c r="B32" s="52" t="n">
        <v>148</v>
      </c>
      <c r="C32" s="44" t="n">
        <f aca="false">B32*1.25</f>
        <v>185</v>
      </c>
      <c r="D32" s="45" t="n">
        <f aca="false">C32*1.2</f>
        <v>222</v>
      </c>
      <c r="E32" s="46" t="e">
        <f aca="false">#REF!/120*20</f>
        <v>#REF!</v>
      </c>
      <c r="F32" s="53"/>
    </row>
    <row r="33" s="48" customFormat="true" ht="18" hidden="false" customHeight="true" outlineLevel="0" collapsed="false">
      <c r="A33" s="51" t="s">
        <v>11</v>
      </c>
      <c r="B33" s="52" t="n">
        <v>69</v>
      </c>
      <c r="C33" s="44" t="n">
        <f aca="false">B33*1.25</f>
        <v>86.25</v>
      </c>
      <c r="D33" s="45" t="n">
        <f aca="false">C33*1.2</f>
        <v>103.5</v>
      </c>
      <c r="E33" s="46" t="e">
        <f aca="false">#REF!/120*20</f>
        <v>#REF!</v>
      </c>
      <c r="F33" s="53"/>
    </row>
    <row r="34" s="48" customFormat="true" ht="18" hidden="false" customHeight="true" outlineLevel="0" collapsed="false">
      <c r="A34" s="51" t="s">
        <v>78</v>
      </c>
      <c r="B34" s="52" t="n">
        <v>71</v>
      </c>
      <c r="C34" s="44" t="n">
        <f aca="false">B34*1.25</f>
        <v>88.75</v>
      </c>
      <c r="D34" s="45" t="n">
        <f aca="false">C34*1.2</f>
        <v>106.5</v>
      </c>
      <c r="E34" s="46" t="e">
        <f aca="false">#REF!/120*20</f>
        <v>#REF!</v>
      </c>
      <c r="F34" s="53"/>
    </row>
    <row r="35" s="48" customFormat="true" ht="18" hidden="false" customHeight="true" outlineLevel="0" collapsed="false">
      <c r="A35" s="51" t="s">
        <v>43</v>
      </c>
      <c r="B35" s="52" t="n">
        <v>38</v>
      </c>
      <c r="C35" s="44" t="n">
        <f aca="false">B35*1.25</f>
        <v>47.5</v>
      </c>
      <c r="D35" s="45" t="n">
        <f aca="false">C35*1.2</f>
        <v>57</v>
      </c>
      <c r="E35" s="46" t="e">
        <f aca="false">#REF!/120*20</f>
        <v>#REF!</v>
      </c>
      <c r="F35" s="53"/>
    </row>
    <row r="36" s="48" customFormat="true" ht="18" hidden="false" customHeight="true" outlineLevel="0" collapsed="false">
      <c r="A36" s="51" t="s">
        <v>79</v>
      </c>
      <c r="B36" s="52" t="n">
        <v>20</v>
      </c>
      <c r="C36" s="44" t="n">
        <f aca="false">B36*1.25</f>
        <v>25</v>
      </c>
      <c r="D36" s="45" t="n">
        <f aca="false">C36*1.2</f>
        <v>30</v>
      </c>
      <c r="E36" s="46" t="e">
        <f aca="false">#REF!/120*20</f>
        <v>#REF!</v>
      </c>
      <c r="F36" s="53"/>
    </row>
    <row r="37" s="48" customFormat="true" ht="18" hidden="false" customHeight="true" outlineLevel="0" collapsed="false">
      <c r="A37" s="51" t="s">
        <v>80</v>
      </c>
      <c r="B37" s="52" t="n">
        <v>63</v>
      </c>
      <c r="C37" s="44" t="n">
        <f aca="false">B37*1.25</f>
        <v>78.75</v>
      </c>
      <c r="D37" s="45" t="n">
        <f aca="false">C37*1.2</f>
        <v>94.5</v>
      </c>
      <c r="E37" s="46" t="e">
        <f aca="false">#REF!/120*20</f>
        <v>#REF!</v>
      </c>
      <c r="F37" s="53"/>
    </row>
    <row r="38" s="48" customFormat="true" ht="18" hidden="false" customHeight="true" outlineLevel="0" collapsed="false">
      <c r="A38" s="51" t="s">
        <v>81</v>
      </c>
      <c r="B38" s="52" t="n">
        <v>28.3</v>
      </c>
      <c r="C38" s="44" t="n">
        <f aca="false">B38*1.25</f>
        <v>35.375</v>
      </c>
      <c r="D38" s="45" t="n">
        <f aca="false">C38*1.2</f>
        <v>42.45</v>
      </c>
      <c r="E38" s="46" t="e">
        <f aca="false">#REF!/120*20</f>
        <v>#REF!</v>
      </c>
      <c r="F38" s="53"/>
    </row>
    <row r="39" s="48" customFormat="true" ht="18" hidden="false" customHeight="true" outlineLevel="0" collapsed="false">
      <c r="A39" s="51" t="s">
        <v>82</v>
      </c>
      <c r="B39" s="52" t="n">
        <v>17</v>
      </c>
      <c r="C39" s="44" t="n">
        <f aca="false">B39*1.25</f>
        <v>21.25</v>
      </c>
      <c r="D39" s="45" t="n">
        <f aca="false">C39*1.2</f>
        <v>25.5</v>
      </c>
      <c r="E39" s="46" t="e">
        <f aca="false">#REF!/120*20</f>
        <v>#REF!</v>
      </c>
      <c r="F39" s="53"/>
    </row>
    <row r="40" s="48" customFormat="true" ht="18" hidden="false" customHeight="true" outlineLevel="0" collapsed="false">
      <c r="A40" s="6" t="s">
        <v>83</v>
      </c>
      <c r="B40" s="54" t="n">
        <v>10</v>
      </c>
      <c r="C40" s="44" t="n">
        <f aca="false">B40*1.25</f>
        <v>12.5</v>
      </c>
      <c r="D40" s="45" t="n">
        <f aca="false">C40*1.2</f>
        <v>15</v>
      </c>
      <c r="E40" s="46" t="e">
        <f aca="false">#REF!/120*20</f>
        <v>#REF!</v>
      </c>
      <c r="F40" s="53"/>
    </row>
    <row r="41" s="48" customFormat="true" ht="18" hidden="false" customHeight="true" outlineLevel="0" collapsed="false">
      <c r="A41" s="49" t="s">
        <v>84</v>
      </c>
      <c r="B41" s="50"/>
      <c r="C41" s="44" t="n">
        <f aca="false">B41*1.3</f>
        <v>0</v>
      </c>
      <c r="D41" s="45"/>
      <c r="E41" s="46" t="e">
        <f aca="false">#REF!/120*20</f>
        <v>#REF!</v>
      </c>
      <c r="F41" s="53"/>
    </row>
    <row r="42" s="48" customFormat="true" ht="18" hidden="false" customHeight="true" outlineLevel="0" collapsed="false">
      <c r="A42" s="51" t="s">
        <v>85</v>
      </c>
      <c r="B42" s="52" t="n">
        <v>53</v>
      </c>
      <c r="C42" s="44" t="n">
        <f aca="false">B42*1.35</f>
        <v>71.55</v>
      </c>
      <c r="D42" s="45" t="n">
        <f aca="false">C42*1.2</f>
        <v>85.86</v>
      </c>
      <c r="E42" s="46" t="e">
        <f aca="false">#REF!/120*20</f>
        <v>#REF!</v>
      </c>
      <c r="F42" s="53"/>
    </row>
    <row r="43" s="48" customFormat="true" ht="18" hidden="false" customHeight="true" outlineLevel="0" collapsed="false">
      <c r="A43" s="6" t="s">
        <v>86</v>
      </c>
      <c r="B43" s="54" t="n">
        <v>75</v>
      </c>
      <c r="C43" s="44" t="n">
        <f aca="false">B43*1.35</f>
        <v>101.25</v>
      </c>
      <c r="D43" s="45" t="n">
        <f aca="false">C43*1.2</f>
        <v>121.5</v>
      </c>
      <c r="E43" s="46" t="e">
        <f aca="false">#REF!/120*20</f>
        <v>#REF!</v>
      </c>
      <c r="F43" s="53"/>
    </row>
    <row r="44" s="48" customFormat="true" ht="18" hidden="false" customHeight="true" outlineLevel="0" collapsed="false">
      <c r="A44" s="6" t="s">
        <v>44</v>
      </c>
      <c r="B44" s="54" t="n">
        <v>95.5</v>
      </c>
      <c r="C44" s="44" t="n">
        <f aca="false">B44*1.35</f>
        <v>128.925</v>
      </c>
      <c r="D44" s="45" t="n">
        <f aca="false">C44*1.2</f>
        <v>154.71</v>
      </c>
      <c r="E44" s="46" t="e">
        <f aca="false">#REF!/120*20</f>
        <v>#REF!</v>
      </c>
      <c r="F44" s="53"/>
    </row>
    <row r="45" s="48" customFormat="true" ht="18" hidden="false" customHeight="true" outlineLevel="0" collapsed="false">
      <c r="A45" s="6" t="s">
        <v>87</v>
      </c>
      <c r="B45" s="54" t="n">
        <v>93</v>
      </c>
      <c r="C45" s="44" t="n">
        <f aca="false">B45*1.35</f>
        <v>125.55</v>
      </c>
      <c r="D45" s="45" t="n">
        <f aca="false">C45*1.2</f>
        <v>150.66</v>
      </c>
      <c r="E45" s="46" t="e">
        <f aca="false">#REF!/120*20</f>
        <v>#REF!</v>
      </c>
      <c r="F45" s="53"/>
    </row>
    <row r="46" s="48" customFormat="true" ht="18" hidden="false" customHeight="true" outlineLevel="0" collapsed="false">
      <c r="A46" s="51" t="s">
        <v>88</v>
      </c>
      <c r="B46" s="52" t="n">
        <v>101</v>
      </c>
      <c r="C46" s="44" t="n">
        <f aca="false">B46*1.35</f>
        <v>136.35</v>
      </c>
      <c r="D46" s="45" t="n">
        <f aca="false">C46*1.2</f>
        <v>163.62</v>
      </c>
      <c r="E46" s="46" t="e">
        <f aca="false">#REF!/120*20</f>
        <v>#REF!</v>
      </c>
      <c r="F46" s="53"/>
    </row>
    <row r="47" s="57" customFormat="true" ht="22.5" hidden="false" customHeight="true" outlineLevel="0" collapsed="false">
      <c r="A47" s="51" t="s">
        <v>89</v>
      </c>
      <c r="B47" s="52" t="n">
        <v>114</v>
      </c>
      <c r="C47" s="44" t="n">
        <f aca="false">B47*1.35</f>
        <v>153.9</v>
      </c>
      <c r="D47" s="45" t="n">
        <f aca="false">C47*1.2</f>
        <v>184.68</v>
      </c>
      <c r="E47" s="46" t="e">
        <f aca="false">#REF!/120*20</f>
        <v>#REF!</v>
      </c>
      <c r="F47" s="53"/>
    </row>
    <row r="48" s="57" customFormat="true" ht="18" hidden="false" customHeight="true" outlineLevel="0" collapsed="false">
      <c r="A48" s="51" t="s">
        <v>90</v>
      </c>
      <c r="B48" s="52" t="n">
        <v>125</v>
      </c>
      <c r="C48" s="44" t="n">
        <f aca="false">B48*1.35</f>
        <v>168.75</v>
      </c>
      <c r="D48" s="45" t="n">
        <f aca="false">C48*1.2</f>
        <v>202.5</v>
      </c>
      <c r="E48" s="46" t="e">
        <f aca="false">#REF!/120*20</f>
        <v>#REF!</v>
      </c>
      <c r="F48" s="53"/>
    </row>
    <row r="49" s="48" customFormat="true" ht="18" hidden="false" customHeight="true" outlineLevel="0" collapsed="false">
      <c r="A49" s="51" t="s">
        <v>91</v>
      </c>
      <c r="B49" s="52" t="n">
        <v>138</v>
      </c>
      <c r="C49" s="44" t="n">
        <f aca="false">B49*1.35</f>
        <v>186.3</v>
      </c>
      <c r="D49" s="45" t="n">
        <f aca="false">C49*1.2</f>
        <v>223.56</v>
      </c>
      <c r="E49" s="46" t="e">
        <f aca="false">#REF!/120*20</f>
        <v>#REF!</v>
      </c>
      <c r="F49" s="53"/>
    </row>
    <row r="50" s="48" customFormat="true" ht="18" hidden="false" customHeight="true" outlineLevel="0" collapsed="false">
      <c r="A50" s="51" t="s">
        <v>92</v>
      </c>
      <c r="B50" s="52" t="n">
        <v>7</v>
      </c>
      <c r="C50" s="44" t="n">
        <f aca="false">B50*1.35</f>
        <v>9.45</v>
      </c>
      <c r="D50" s="45" t="n">
        <f aca="false">C50*1.2</f>
        <v>11.34</v>
      </c>
      <c r="E50" s="46" t="e">
        <f aca="false">#REF!/120*20</f>
        <v>#REF!</v>
      </c>
      <c r="F50" s="53"/>
    </row>
    <row r="51" s="48" customFormat="true" ht="18" hidden="false" customHeight="true" outlineLevel="0" collapsed="false">
      <c r="A51" s="49" t="s">
        <v>93</v>
      </c>
      <c r="B51" s="50"/>
      <c r="C51" s="44" t="n">
        <f aca="false">B51*1.3</f>
        <v>0</v>
      </c>
      <c r="D51" s="45"/>
      <c r="E51" s="46" t="e">
        <f aca="false">#REF!/120*20</f>
        <v>#REF!</v>
      </c>
      <c r="F51" s="53"/>
    </row>
    <row r="52" s="48" customFormat="true" ht="18" hidden="false" customHeight="true" outlineLevel="0" collapsed="false">
      <c r="A52" s="58" t="s">
        <v>15</v>
      </c>
      <c r="B52" s="59" t="n">
        <v>11.3</v>
      </c>
      <c r="C52" s="44" t="n">
        <f aca="false">B52*1.35</f>
        <v>15.255</v>
      </c>
      <c r="D52" s="45" t="n">
        <f aca="false">C52*1.2</f>
        <v>18.306</v>
      </c>
      <c r="E52" s="46" t="e">
        <f aca="false">#REF!/120*20</f>
        <v>#REF!</v>
      </c>
      <c r="F52" s="53"/>
    </row>
    <row r="53" s="48" customFormat="true" ht="18" hidden="false" customHeight="true" outlineLevel="0" collapsed="false">
      <c r="A53" s="9" t="s">
        <v>94</v>
      </c>
      <c r="B53" s="60" t="n">
        <v>11.4</v>
      </c>
      <c r="C53" s="44" t="n">
        <f aca="false">B53*1.4</f>
        <v>15.96</v>
      </c>
      <c r="D53" s="45" t="n">
        <f aca="false">C53*1.2</f>
        <v>19.152</v>
      </c>
      <c r="E53" s="46" t="e">
        <f aca="false">#REF!/120*20</f>
        <v>#REF!</v>
      </c>
      <c r="F53" s="53"/>
    </row>
    <row r="54" s="48" customFormat="true" ht="18" hidden="false" customHeight="true" outlineLevel="0" collapsed="false">
      <c r="A54" s="49" t="s">
        <v>95</v>
      </c>
      <c r="B54" s="50"/>
      <c r="C54" s="44"/>
      <c r="D54" s="45"/>
      <c r="E54" s="46" t="e">
        <f aca="false">#REF!/120*20</f>
        <v>#REF!</v>
      </c>
      <c r="F54" s="53"/>
    </row>
    <row r="55" s="48" customFormat="true" ht="18" hidden="false" customHeight="true" outlineLevel="0" collapsed="false">
      <c r="A55" s="9" t="s">
        <v>96</v>
      </c>
      <c r="B55" s="52" t="n">
        <v>98</v>
      </c>
      <c r="C55" s="44" t="n">
        <f aca="false">B55*1.35</f>
        <v>132.3</v>
      </c>
      <c r="D55" s="45" t="n">
        <f aca="false">C55*1.2</f>
        <v>158.76</v>
      </c>
      <c r="E55" s="46" t="e">
        <f aca="false">#REF!/120*20</f>
        <v>#REF!</v>
      </c>
      <c r="F55" s="53"/>
    </row>
    <row r="56" s="48" customFormat="true" ht="18" hidden="false" customHeight="true" outlineLevel="0" collapsed="false">
      <c r="A56" s="9" t="s">
        <v>97</v>
      </c>
      <c r="B56" s="55" t="n">
        <v>7.6</v>
      </c>
      <c r="C56" s="44" t="n">
        <f aca="false">B56*1.35</f>
        <v>10.26</v>
      </c>
      <c r="D56" s="45" t="n">
        <f aca="false">C56*1.2</f>
        <v>12.312</v>
      </c>
      <c r="E56" s="46" t="e">
        <f aca="false">#REF!/120*20</f>
        <v>#REF!</v>
      </c>
      <c r="F56" s="53"/>
    </row>
    <row r="57" s="48" customFormat="true" ht="18" hidden="false" customHeight="true" outlineLevel="0" collapsed="false">
      <c r="A57" s="49" t="s">
        <v>98</v>
      </c>
      <c r="B57" s="50"/>
      <c r="C57" s="44"/>
      <c r="D57" s="45"/>
      <c r="E57" s="46" t="e">
        <f aca="false">#REF!/120*20</f>
        <v>#REF!</v>
      </c>
      <c r="F57" s="53"/>
    </row>
    <row r="58" s="48" customFormat="true" ht="18" hidden="false" customHeight="true" outlineLevel="0" collapsed="false">
      <c r="A58" s="51" t="s">
        <v>99</v>
      </c>
      <c r="B58" s="52" t="n">
        <v>11.2</v>
      </c>
      <c r="C58" s="44" t="n">
        <f aca="false">B58*1.35</f>
        <v>15.12</v>
      </c>
      <c r="D58" s="45" t="n">
        <f aca="false">C58*1.2</f>
        <v>18.144</v>
      </c>
      <c r="E58" s="46" t="e">
        <f aca="false">#REF!/120*20</f>
        <v>#REF!</v>
      </c>
      <c r="F58" s="53"/>
    </row>
    <row r="59" s="48" customFormat="true" ht="18" hidden="false" customHeight="true" outlineLevel="0" collapsed="false">
      <c r="A59" s="51" t="s">
        <v>100</v>
      </c>
      <c r="B59" s="52" t="n">
        <v>15</v>
      </c>
      <c r="C59" s="44" t="n">
        <f aca="false">B59*1.35</f>
        <v>20.25</v>
      </c>
      <c r="D59" s="45" t="n">
        <f aca="false">C59*1.2</f>
        <v>24.3</v>
      </c>
      <c r="E59" s="46" t="e">
        <f aca="false">#REF!/120*20</f>
        <v>#REF!</v>
      </c>
      <c r="F59" s="53"/>
    </row>
    <row r="60" s="48" customFormat="true" ht="18" hidden="false" customHeight="true" outlineLevel="0" collapsed="false">
      <c r="A60" s="9" t="s">
        <v>101</v>
      </c>
      <c r="B60" s="52" t="n">
        <v>20.2</v>
      </c>
      <c r="C60" s="44" t="n">
        <f aca="false">B60*1.35</f>
        <v>27.27</v>
      </c>
      <c r="D60" s="45" t="n">
        <f aca="false">C60*1.2</f>
        <v>32.724</v>
      </c>
      <c r="E60" s="46" t="e">
        <f aca="false">#REF!/120*20</f>
        <v>#REF!</v>
      </c>
      <c r="F60" s="53"/>
    </row>
    <row r="61" s="48" customFormat="true" ht="18" hidden="false" customHeight="true" outlineLevel="0" collapsed="false">
      <c r="A61" s="9" t="s">
        <v>102</v>
      </c>
      <c r="B61" s="52" t="n">
        <v>28.5</v>
      </c>
      <c r="C61" s="44" t="n">
        <f aca="false">B61*1.35</f>
        <v>38.475</v>
      </c>
      <c r="D61" s="45" t="n">
        <f aca="false">C61*1.2</f>
        <v>46.17</v>
      </c>
      <c r="E61" s="46" t="e">
        <f aca="false">#REF!/120*20</f>
        <v>#REF!</v>
      </c>
      <c r="F61" s="53"/>
    </row>
    <row r="62" s="48" customFormat="true" ht="18" hidden="false" customHeight="true" outlineLevel="0" collapsed="false">
      <c r="A62" s="51" t="s">
        <v>103</v>
      </c>
      <c r="B62" s="52" t="n">
        <v>65</v>
      </c>
      <c r="C62" s="44" t="n">
        <f aca="false">B62*1.35</f>
        <v>87.75</v>
      </c>
      <c r="D62" s="45" t="n">
        <f aca="false">C62*1.2</f>
        <v>105.3</v>
      </c>
      <c r="E62" s="46" t="e">
        <f aca="false">#REF!/120*20</f>
        <v>#REF!</v>
      </c>
      <c r="F62" s="53"/>
    </row>
    <row r="63" s="48" customFormat="true" ht="18" hidden="false" customHeight="true" outlineLevel="0" collapsed="false">
      <c r="A63" s="51" t="s">
        <v>104</v>
      </c>
      <c r="B63" s="52" t="n">
        <v>96.9</v>
      </c>
      <c r="C63" s="44" t="n">
        <f aca="false">B63*1.35</f>
        <v>130.815</v>
      </c>
      <c r="D63" s="45" t="n">
        <f aca="false">C63*1.2</f>
        <v>156.978</v>
      </c>
      <c r="E63" s="46" t="e">
        <f aca="false">#REF!/120*20</f>
        <v>#REF!</v>
      </c>
      <c r="F63" s="53"/>
    </row>
    <row r="64" s="48" customFormat="true" ht="18" hidden="false" customHeight="true" outlineLevel="0" collapsed="false">
      <c r="A64" s="51" t="s">
        <v>105</v>
      </c>
      <c r="B64" s="52" t="n">
        <v>57</v>
      </c>
      <c r="C64" s="44" t="n">
        <f aca="false">B64*1.35</f>
        <v>76.95</v>
      </c>
      <c r="D64" s="45" t="n">
        <f aca="false">C64*1.2</f>
        <v>92.34</v>
      </c>
      <c r="E64" s="46" t="e">
        <f aca="false">#REF!/120*20</f>
        <v>#REF!</v>
      </c>
      <c r="F64" s="53"/>
    </row>
    <row r="65" s="48" customFormat="true" ht="18" hidden="false" customHeight="true" outlineLevel="0" collapsed="false">
      <c r="A65" s="49" t="s">
        <v>106</v>
      </c>
      <c r="B65" s="50"/>
      <c r="C65" s="44" t="n">
        <f aca="false">B65*1.3</f>
        <v>0</v>
      </c>
      <c r="D65" s="45"/>
      <c r="E65" s="46" t="e">
        <f aca="false">#REF!/120*20</f>
        <v>#REF!</v>
      </c>
      <c r="F65" s="53"/>
    </row>
    <row r="66" s="48" customFormat="true" ht="18" hidden="false" customHeight="true" outlineLevel="0" collapsed="false">
      <c r="A66" s="58" t="s">
        <v>107</v>
      </c>
      <c r="B66" s="59" t="n">
        <v>20</v>
      </c>
      <c r="C66" s="44" t="n">
        <f aca="false">B66*2</f>
        <v>40</v>
      </c>
      <c r="D66" s="45" t="n">
        <f aca="false">C66*1.2</f>
        <v>48</v>
      </c>
      <c r="E66" s="46" t="e">
        <f aca="false">#REF!/120*20</f>
        <v>#REF!</v>
      </c>
      <c r="F66" s="53"/>
    </row>
    <row r="67" s="48" customFormat="true" ht="18" hidden="false" customHeight="true" outlineLevel="0" collapsed="false">
      <c r="A67" s="61" t="s">
        <v>108</v>
      </c>
      <c r="B67" s="62" t="n">
        <v>28</v>
      </c>
      <c r="C67" s="44" t="n">
        <f aca="false">B67*2</f>
        <v>56</v>
      </c>
      <c r="D67" s="45" t="n">
        <f aca="false">C67*1.2</f>
        <v>67.2</v>
      </c>
      <c r="E67" s="46" t="e">
        <f aca="false">#REF!/120*20</f>
        <v>#REF!</v>
      </c>
      <c r="F67" s="53"/>
    </row>
    <row r="68" s="48" customFormat="true" ht="18" hidden="false" customHeight="true" outlineLevel="0" collapsed="false">
      <c r="A68" s="61" t="s">
        <v>109</v>
      </c>
      <c r="B68" s="62" t="n">
        <v>32</v>
      </c>
      <c r="C68" s="44" t="n">
        <f aca="false">B68*2</f>
        <v>64</v>
      </c>
      <c r="D68" s="45" t="n">
        <f aca="false">C68*1.2</f>
        <v>76.8</v>
      </c>
      <c r="E68" s="46" t="e">
        <f aca="false">#REF!/120*20</f>
        <v>#REF!</v>
      </c>
      <c r="F68" s="53"/>
    </row>
    <row r="69" s="48" customFormat="true" ht="18" hidden="false" customHeight="true" outlineLevel="0" collapsed="false">
      <c r="A69" s="58" t="s">
        <v>110</v>
      </c>
      <c r="B69" s="59" t="n">
        <v>8.8</v>
      </c>
      <c r="C69" s="44" t="n">
        <f aca="false">B69*2</f>
        <v>17.6</v>
      </c>
      <c r="D69" s="45" t="n">
        <f aca="false">C69*1.2</f>
        <v>21.12</v>
      </c>
      <c r="E69" s="46" t="e">
        <f aca="false">#REF!/120*20</f>
        <v>#REF!</v>
      </c>
      <c r="F69" s="53"/>
    </row>
    <row r="70" s="48" customFormat="true" ht="18" hidden="false" customHeight="true" outlineLevel="0" collapsed="false">
      <c r="A70" s="49" t="s">
        <v>111</v>
      </c>
      <c r="B70" s="50"/>
      <c r="C70" s="44" t="n">
        <f aca="false">B70*1.3</f>
        <v>0</v>
      </c>
      <c r="D70" s="45"/>
      <c r="E70" s="46" t="e">
        <f aca="false">#REF!/120*20</f>
        <v>#REF!</v>
      </c>
      <c r="F70" s="53"/>
    </row>
    <row r="71" s="48" customFormat="true" ht="18" hidden="false" customHeight="true" outlineLevel="0" collapsed="false">
      <c r="A71" s="63" t="s">
        <v>112</v>
      </c>
      <c r="B71" s="59" t="n">
        <v>4.5</v>
      </c>
      <c r="C71" s="44" t="n">
        <f aca="false">B71*2</f>
        <v>9</v>
      </c>
      <c r="D71" s="45" t="n">
        <f aca="false">C71*1.2</f>
        <v>10.8</v>
      </c>
      <c r="E71" s="46" t="e">
        <f aca="false">#REF!/120*20</f>
        <v>#REF!</v>
      </c>
      <c r="F71" s="53"/>
    </row>
    <row r="72" s="48" customFormat="true" ht="18" hidden="false" customHeight="true" outlineLevel="0" collapsed="false">
      <c r="A72" s="51" t="s">
        <v>17</v>
      </c>
      <c r="B72" s="52" t="n">
        <v>4.1</v>
      </c>
      <c r="C72" s="44" t="n">
        <f aca="false">B72*2</f>
        <v>8.2</v>
      </c>
      <c r="D72" s="45" t="n">
        <f aca="false">C72*1.2</f>
        <v>9.84</v>
      </c>
      <c r="E72" s="46" t="e">
        <f aca="false">#REF!/120*20</f>
        <v>#REF!</v>
      </c>
      <c r="F72" s="53"/>
    </row>
    <row r="73" s="48" customFormat="true" ht="18" hidden="false" customHeight="true" outlineLevel="0" collapsed="false">
      <c r="A73" s="9" t="s">
        <v>113</v>
      </c>
      <c r="B73" s="52" t="n">
        <v>7.8</v>
      </c>
      <c r="C73" s="44" t="n">
        <f aca="false">B73*2</f>
        <v>15.6</v>
      </c>
      <c r="D73" s="45" t="n">
        <f aca="false">C73*1.2</f>
        <v>18.72</v>
      </c>
      <c r="E73" s="46" t="e">
        <f aca="false">#REF!/120*20</f>
        <v>#REF!</v>
      </c>
      <c r="F73" s="53"/>
    </row>
    <row r="74" s="48" customFormat="true" ht="18" hidden="false" customHeight="true" outlineLevel="0" collapsed="false">
      <c r="A74" s="49" t="s">
        <v>114</v>
      </c>
      <c r="B74" s="50"/>
      <c r="C74" s="44" t="n">
        <f aca="false">B74*1.3</f>
        <v>0</v>
      </c>
      <c r="D74" s="45"/>
      <c r="E74" s="46" t="e">
        <f aca="false">#REF!/120*20</f>
        <v>#REF!</v>
      </c>
      <c r="F74" s="53"/>
    </row>
    <row r="75" s="48" customFormat="true" ht="18" hidden="false" customHeight="true" outlineLevel="0" collapsed="false">
      <c r="A75" s="58" t="s">
        <v>115</v>
      </c>
      <c r="B75" s="59" t="n">
        <v>125</v>
      </c>
      <c r="C75" s="44" t="n">
        <f aca="false">B75*1.45</f>
        <v>181.25</v>
      </c>
      <c r="D75" s="45" t="n">
        <f aca="false">C75*1.2</f>
        <v>217.5</v>
      </c>
      <c r="E75" s="46" t="e">
        <f aca="false">#REF!/120*20</f>
        <v>#REF!</v>
      </c>
      <c r="F75" s="53"/>
    </row>
    <row r="76" s="48" customFormat="true" ht="18" hidden="false" customHeight="true" outlineLevel="0" collapsed="false">
      <c r="A76" s="51" t="s">
        <v>116</v>
      </c>
      <c r="B76" s="52" t="n">
        <v>114</v>
      </c>
      <c r="C76" s="44" t="n">
        <f aca="false">B76*1.45</f>
        <v>165.3</v>
      </c>
      <c r="D76" s="45" t="n">
        <f aca="false">C76*1.2</f>
        <v>198.36</v>
      </c>
      <c r="E76" s="46" t="e">
        <f aca="false">#REF!/120*20</f>
        <v>#REF!</v>
      </c>
      <c r="F76" s="53"/>
    </row>
    <row r="77" s="48" customFormat="true" ht="18" hidden="false" customHeight="true" outlineLevel="0" collapsed="false">
      <c r="A77" s="6" t="s">
        <v>117</v>
      </c>
      <c r="B77" s="54" t="n">
        <v>143</v>
      </c>
      <c r="C77" s="44" t="n">
        <f aca="false">B77*1.45</f>
        <v>207.35</v>
      </c>
      <c r="D77" s="45" t="n">
        <f aca="false">C77*1.2</f>
        <v>248.82</v>
      </c>
      <c r="E77" s="46" t="e">
        <f aca="false">#REF!/120*20</f>
        <v>#REF!</v>
      </c>
      <c r="F77" s="53"/>
    </row>
    <row r="78" s="48" customFormat="true" ht="18" hidden="false" customHeight="true" outlineLevel="0" collapsed="false">
      <c r="A78" s="6" t="s">
        <v>118</v>
      </c>
      <c r="B78" s="54" t="n">
        <v>155</v>
      </c>
      <c r="C78" s="44" t="n">
        <f aca="false">B78*1.45</f>
        <v>224.75</v>
      </c>
      <c r="D78" s="45" t="n">
        <f aca="false">C78*1.2</f>
        <v>269.7</v>
      </c>
      <c r="E78" s="46" t="e">
        <f aca="false">#REF!/120*20</f>
        <v>#REF!</v>
      </c>
      <c r="F78" s="53"/>
    </row>
    <row r="79" s="48" customFormat="true" ht="18" hidden="false" customHeight="true" outlineLevel="0" collapsed="false">
      <c r="A79" s="51" t="s">
        <v>119</v>
      </c>
      <c r="B79" s="52" t="n">
        <v>154</v>
      </c>
      <c r="C79" s="44" t="n">
        <f aca="false">B79*1.45</f>
        <v>223.3</v>
      </c>
      <c r="D79" s="45" t="n">
        <f aca="false">C79*1.2</f>
        <v>267.96</v>
      </c>
      <c r="E79" s="46" t="e">
        <f aca="false">#REF!/120*20</f>
        <v>#REF!</v>
      </c>
      <c r="F79" s="53"/>
    </row>
    <row r="80" s="48" customFormat="true" ht="18" hidden="false" customHeight="true" outlineLevel="0" collapsed="false">
      <c r="A80" s="51" t="s">
        <v>120</v>
      </c>
      <c r="B80" s="52" t="n">
        <v>237</v>
      </c>
      <c r="C80" s="44" t="n">
        <f aca="false">B80*1.45</f>
        <v>343.65</v>
      </c>
      <c r="D80" s="45" t="n">
        <f aca="false">C80*1.2</f>
        <v>412.38</v>
      </c>
      <c r="E80" s="46" t="e">
        <f aca="false">#REF!/120*20</f>
        <v>#REF!</v>
      </c>
      <c r="F80" s="53"/>
    </row>
    <row r="81" s="48" customFormat="true" ht="18" hidden="false" customHeight="true" outlineLevel="0" collapsed="false">
      <c r="A81" s="49" t="s">
        <v>121</v>
      </c>
      <c r="B81" s="43"/>
      <c r="C81" s="44" t="n">
        <f aca="false">B81*1.3</f>
        <v>0</v>
      </c>
      <c r="D81" s="45"/>
      <c r="E81" s="46" t="e">
        <f aca="false">#REF!/120*20</f>
        <v>#REF!</v>
      </c>
      <c r="F81" s="53"/>
    </row>
    <row r="82" s="48" customFormat="true" ht="18" hidden="false" customHeight="true" outlineLevel="0" collapsed="false">
      <c r="A82" s="6" t="s">
        <v>122</v>
      </c>
      <c r="B82" s="54" t="n">
        <v>366</v>
      </c>
      <c r="C82" s="44" t="n">
        <f aca="false">B82*1.35</f>
        <v>494.1</v>
      </c>
      <c r="D82" s="45" t="n">
        <f aca="false">C82*1.2</f>
        <v>592.92</v>
      </c>
      <c r="E82" s="46" t="e">
        <f aca="false">#REF!/120*20</f>
        <v>#REF!</v>
      </c>
      <c r="F82" s="53"/>
    </row>
    <row r="83" s="48" customFormat="true" ht="18" hidden="false" customHeight="true" outlineLevel="0" collapsed="false">
      <c r="A83" s="6" t="s">
        <v>123</v>
      </c>
      <c r="B83" s="54" t="n">
        <v>330</v>
      </c>
      <c r="C83" s="44" t="n">
        <f aca="false">B83*1.35</f>
        <v>445.5</v>
      </c>
      <c r="D83" s="45" t="n">
        <f aca="false">C83*1.2</f>
        <v>534.6</v>
      </c>
      <c r="E83" s="46" t="e">
        <f aca="false">#REF!/120*20</f>
        <v>#REF!</v>
      </c>
      <c r="F83" s="53"/>
    </row>
    <row r="84" s="48" customFormat="true" ht="18" hidden="false" customHeight="true" outlineLevel="0" collapsed="false">
      <c r="A84" s="51" t="s">
        <v>124</v>
      </c>
      <c r="B84" s="52" t="n">
        <v>188</v>
      </c>
      <c r="C84" s="44" t="n">
        <f aca="false">B84*1.35</f>
        <v>253.8</v>
      </c>
      <c r="D84" s="45" t="n">
        <f aca="false">C84*1.2</f>
        <v>304.56</v>
      </c>
      <c r="E84" s="46" t="e">
        <f aca="false">#REF!/120*20</f>
        <v>#REF!</v>
      </c>
      <c r="F84" s="53"/>
    </row>
    <row r="85" s="48" customFormat="true" ht="18" hidden="false" customHeight="true" outlineLevel="0" collapsed="false">
      <c r="A85" s="6" t="s">
        <v>125</v>
      </c>
      <c r="B85" s="54" t="n">
        <v>136</v>
      </c>
      <c r="C85" s="44" t="n">
        <f aca="false">B85*1.35</f>
        <v>183.6</v>
      </c>
      <c r="D85" s="45" t="n">
        <f aca="false">C85*1.2</f>
        <v>220.32</v>
      </c>
      <c r="E85" s="46" t="e">
        <f aca="false">#REF!/120*20</f>
        <v>#REF!</v>
      </c>
      <c r="F85" s="53"/>
    </row>
    <row r="86" s="48" customFormat="true" ht="18" hidden="false" customHeight="true" outlineLevel="0" collapsed="false">
      <c r="A86" s="6" t="s">
        <v>126</v>
      </c>
      <c r="B86" s="54" t="n">
        <v>96</v>
      </c>
      <c r="C86" s="44" t="n">
        <f aca="false">B86*1.35</f>
        <v>129.6</v>
      </c>
      <c r="D86" s="45" t="n">
        <f aca="false">C86*1.2</f>
        <v>155.52</v>
      </c>
      <c r="E86" s="46" t="e">
        <f aca="false">#REF!/120*20</f>
        <v>#REF!</v>
      </c>
      <c r="F86" s="53"/>
    </row>
    <row r="87" s="48" customFormat="true" ht="18" hidden="false" customHeight="true" outlineLevel="0" collapsed="false">
      <c r="A87" s="49" t="s">
        <v>127</v>
      </c>
      <c r="B87" s="50"/>
      <c r="C87" s="44" t="n">
        <f aca="false">B87*1.3</f>
        <v>0</v>
      </c>
      <c r="D87" s="45"/>
      <c r="E87" s="46" t="e">
        <f aca="false">#REF!/120*20</f>
        <v>#REF!</v>
      </c>
      <c r="F87" s="53"/>
    </row>
    <row r="88" s="48" customFormat="true" ht="18" hidden="false" customHeight="true" outlineLevel="0" collapsed="false">
      <c r="A88" s="51" t="s">
        <v>128</v>
      </c>
      <c r="B88" s="52" t="n">
        <v>50</v>
      </c>
      <c r="C88" s="44" t="n">
        <f aca="false">B88*1.35</f>
        <v>67.5</v>
      </c>
      <c r="D88" s="45" t="n">
        <f aca="false">C88*1.2</f>
        <v>81</v>
      </c>
      <c r="E88" s="46" t="e">
        <f aca="false">#REF!/120*20</f>
        <v>#REF!</v>
      </c>
      <c r="F88" s="53"/>
    </row>
    <row r="89" s="48" customFormat="true" ht="18.75" hidden="false" customHeight="true" outlineLevel="0" collapsed="false">
      <c r="A89" s="58" t="s">
        <v>129</v>
      </c>
      <c r="B89" s="59" t="n">
        <v>93</v>
      </c>
      <c r="C89" s="44" t="n">
        <f aca="false">B89*1.35</f>
        <v>125.55</v>
      </c>
      <c r="D89" s="45" t="n">
        <f aca="false">C89*1.2</f>
        <v>150.66</v>
      </c>
      <c r="E89" s="46" t="e">
        <f aca="false">#REF!/120*20</f>
        <v>#REF!</v>
      </c>
      <c r="F89" s="53"/>
    </row>
    <row r="90" s="48" customFormat="true" ht="19.5" hidden="false" customHeight="true" outlineLevel="0" collapsed="false">
      <c r="A90" s="58" t="s">
        <v>130</v>
      </c>
      <c r="B90" s="43" t="n">
        <v>100</v>
      </c>
      <c r="C90" s="44" t="n">
        <f aca="false">B90*1.35</f>
        <v>135</v>
      </c>
      <c r="D90" s="45" t="n">
        <f aca="false">C90*1.2</f>
        <v>162</v>
      </c>
      <c r="E90" s="46" t="e">
        <f aca="false">#REF!/120*20</f>
        <v>#REF!</v>
      </c>
      <c r="F90" s="53"/>
    </row>
    <row r="91" s="48" customFormat="true" ht="18" hidden="false" customHeight="true" outlineLevel="0" collapsed="false">
      <c r="A91" s="49" t="s">
        <v>131</v>
      </c>
      <c r="B91" s="64"/>
      <c r="C91" s="44" t="n">
        <f aca="false">B91*1.3</f>
        <v>0</v>
      </c>
      <c r="D91" s="45"/>
      <c r="E91" s="46" t="e">
        <f aca="false">#REF!/120*20</f>
        <v>#REF!</v>
      </c>
      <c r="F91" s="53"/>
    </row>
    <row r="92" s="48" customFormat="true" ht="18" hidden="false" customHeight="true" outlineLevel="0" collapsed="false">
      <c r="A92" s="58" t="s">
        <v>132</v>
      </c>
      <c r="B92" s="59" t="n">
        <v>262</v>
      </c>
      <c r="C92" s="44" t="n">
        <f aca="false">B92*1.35</f>
        <v>353.7</v>
      </c>
      <c r="D92" s="45" t="n">
        <f aca="false">C92*1.2</f>
        <v>424.44</v>
      </c>
      <c r="E92" s="46" t="e">
        <f aca="false">#REF!/120*20</f>
        <v>#REF!</v>
      </c>
      <c r="F92" s="53"/>
    </row>
    <row r="93" s="48" customFormat="true" ht="18" hidden="false" customHeight="true" outlineLevel="0" collapsed="false">
      <c r="A93" s="49" t="s">
        <v>133</v>
      </c>
      <c r="B93" s="64"/>
      <c r="C93" s="44" t="n">
        <f aca="false">B93*1.3</f>
        <v>0</v>
      </c>
      <c r="D93" s="45"/>
      <c r="E93" s="46" t="e">
        <f aca="false">#REF!/120*20</f>
        <v>#REF!</v>
      </c>
      <c r="F93" s="53"/>
    </row>
    <row r="94" s="48" customFormat="true" ht="18" hidden="false" customHeight="true" outlineLevel="0" collapsed="false">
      <c r="A94" s="58" t="s">
        <v>134</v>
      </c>
      <c r="B94" s="59" t="n">
        <v>56</v>
      </c>
      <c r="C94" s="44" t="n">
        <f aca="false">B94*1.35</f>
        <v>75.6</v>
      </c>
      <c r="D94" s="45" t="n">
        <f aca="false">C94*1.2</f>
        <v>90.72</v>
      </c>
      <c r="E94" s="46" t="e">
        <f aca="false">#REF!/120*20</f>
        <v>#REF!</v>
      </c>
      <c r="F94" s="53"/>
    </row>
    <row r="95" s="48" customFormat="true" ht="18" hidden="false" customHeight="true" outlineLevel="0" collapsed="false">
      <c r="A95" s="65" t="s">
        <v>135</v>
      </c>
      <c r="B95" s="43" t="n">
        <v>21</v>
      </c>
      <c r="C95" s="44" t="n">
        <f aca="false">B95*1.35</f>
        <v>28.35</v>
      </c>
      <c r="D95" s="45" t="n">
        <f aca="false">C95*1.2</f>
        <v>34.02</v>
      </c>
      <c r="E95" s="46" t="e">
        <f aca="false">#REF!/120*20</f>
        <v>#REF!</v>
      </c>
      <c r="F95" s="53"/>
    </row>
    <row r="96" s="48" customFormat="true" ht="18" hidden="false" customHeight="true" outlineLevel="0" collapsed="false">
      <c r="A96" s="6" t="s">
        <v>136</v>
      </c>
      <c r="B96" s="54" t="n">
        <v>3.5</v>
      </c>
      <c r="C96" s="44" t="n">
        <f aca="false">B96*2</f>
        <v>7</v>
      </c>
      <c r="D96" s="45" t="n">
        <f aca="false">C96*1.2</f>
        <v>8.4</v>
      </c>
      <c r="E96" s="46" t="e">
        <f aca="false">#REF!/120*20</f>
        <v>#REF!</v>
      </c>
      <c r="F96" s="53"/>
    </row>
    <row r="97" s="48" customFormat="true" ht="18" hidden="false" customHeight="true" outlineLevel="0" collapsed="false">
      <c r="A97" s="6" t="s">
        <v>137</v>
      </c>
      <c r="B97" s="54" t="n">
        <v>4.3</v>
      </c>
      <c r="C97" s="44" t="n">
        <f aca="false">B97*2</f>
        <v>8.6</v>
      </c>
      <c r="D97" s="45" t="n">
        <f aca="false">C97*1.2</f>
        <v>10.32</v>
      </c>
      <c r="E97" s="46" t="e">
        <f aca="false">#REF!/120*20</f>
        <v>#REF!</v>
      </c>
      <c r="F97" s="53"/>
    </row>
    <row r="98" s="48" customFormat="true" ht="18" hidden="false" customHeight="true" outlineLevel="0" collapsed="false">
      <c r="A98" s="6" t="s">
        <v>138</v>
      </c>
      <c r="B98" s="54" t="n">
        <v>3.7</v>
      </c>
      <c r="C98" s="44" t="n">
        <f aca="false">B98*2</f>
        <v>7.4</v>
      </c>
      <c r="D98" s="45" t="n">
        <f aca="false">C98*1.2</f>
        <v>8.88</v>
      </c>
      <c r="E98" s="46" t="e">
        <f aca="false">#REF!/120*20</f>
        <v>#REF!</v>
      </c>
      <c r="F98" s="53"/>
    </row>
    <row r="99" s="48" customFormat="true" ht="18" hidden="false" customHeight="true" outlineLevel="0" collapsed="false">
      <c r="A99" s="51" t="s">
        <v>139</v>
      </c>
      <c r="B99" s="52" t="n">
        <v>8.6</v>
      </c>
      <c r="C99" s="44" t="n">
        <f aca="false">B99*1.5</f>
        <v>12.9</v>
      </c>
      <c r="D99" s="45" t="n">
        <f aca="false">C99*1.2</f>
        <v>15.48</v>
      </c>
      <c r="E99" s="46" t="e">
        <f aca="false">#REF!/120*20</f>
        <v>#REF!</v>
      </c>
      <c r="F99" s="53"/>
    </row>
    <row r="100" s="48" customFormat="true" ht="18" hidden="false" customHeight="true" outlineLevel="0" collapsed="false">
      <c r="A100" s="9" t="s">
        <v>138</v>
      </c>
      <c r="B100" s="60" t="n">
        <v>3.7</v>
      </c>
      <c r="C100" s="44" t="n">
        <f aca="false">B100*2</f>
        <v>7.4</v>
      </c>
      <c r="D100" s="45" t="n">
        <f aca="false">C100*1.2</f>
        <v>8.88</v>
      </c>
      <c r="E100" s="46" t="e">
        <f aca="false">#REF!/120*20</f>
        <v>#REF!</v>
      </c>
      <c r="F100" s="53"/>
    </row>
    <row r="101" s="48" customFormat="true" ht="18" hidden="false" customHeight="true" outlineLevel="0" collapsed="false">
      <c r="A101" s="66" t="s">
        <v>140</v>
      </c>
      <c r="B101" s="43" t="n">
        <v>9</v>
      </c>
      <c r="C101" s="44" t="n">
        <f aca="false">B101*1.35</f>
        <v>12.15</v>
      </c>
      <c r="D101" s="45" t="n">
        <f aca="false">C101*1.2</f>
        <v>14.58</v>
      </c>
      <c r="E101" s="46" t="e">
        <f aca="false">#REF!/120*20</f>
        <v>#REF!</v>
      </c>
      <c r="F101" s="53"/>
    </row>
    <row r="102" s="48" customFormat="true" ht="18" hidden="false" customHeight="true" outlineLevel="0" collapsed="false">
      <c r="A102" s="66" t="s">
        <v>141</v>
      </c>
      <c r="B102" s="43" t="n">
        <v>126</v>
      </c>
      <c r="C102" s="44" t="n">
        <f aca="false">B102*1.35</f>
        <v>170.1</v>
      </c>
      <c r="D102" s="45" t="n">
        <f aca="false">C102*1.2</f>
        <v>204.12</v>
      </c>
      <c r="E102" s="46" t="e">
        <f aca="false">#REF!/120*20</f>
        <v>#REF!</v>
      </c>
      <c r="F102" s="53"/>
    </row>
    <row r="103" s="48" customFormat="true" ht="18" hidden="false" customHeight="true" outlineLevel="0" collapsed="false">
      <c r="A103" s="66" t="s">
        <v>142</v>
      </c>
      <c r="B103" s="43" t="n">
        <v>28</v>
      </c>
      <c r="C103" s="44" t="n">
        <f aca="false">B103*1.35</f>
        <v>37.8</v>
      </c>
      <c r="D103" s="45" t="n">
        <f aca="false">C103*1.2</f>
        <v>45.36</v>
      </c>
      <c r="E103" s="46" t="e">
        <f aca="false">#REF!/120*20</f>
        <v>#REF!</v>
      </c>
      <c r="F103" s="53"/>
    </row>
    <row r="104" s="48" customFormat="true" ht="18" hidden="false" customHeight="true" outlineLevel="0" collapsed="false">
      <c r="A104" s="66" t="s">
        <v>143</v>
      </c>
      <c r="B104" s="43" t="n">
        <v>28</v>
      </c>
      <c r="C104" s="44" t="n">
        <f aca="false">B104*1.35</f>
        <v>37.8</v>
      </c>
      <c r="D104" s="45" t="n">
        <f aca="false">C104*1.2</f>
        <v>45.36</v>
      </c>
      <c r="E104" s="46" t="e">
        <f aca="false">#REF!/120*20</f>
        <v>#REF!</v>
      </c>
      <c r="F104" s="53"/>
    </row>
    <row r="105" s="48" customFormat="true" ht="18" hidden="false" customHeight="true" outlineLevel="0" collapsed="false">
      <c r="A105" s="49" t="s">
        <v>144</v>
      </c>
      <c r="B105" s="50"/>
      <c r="C105" s="44" t="n">
        <f aca="false">B105*1.3</f>
        <v>0</v>
      </c>
      <c r="D105" s="45"/>
      <c r="E105" s="46" t="e">
        <f aca="false">#REF!/120*20</f>
        <v>#REF!</v>
      </c>
      <c r="F105" s="53"/>
    </row>
    <row r="106" s="48" customFormat="true" ht="18" hidden="false" customHeight="true" outlineLevel="0" collapsed="false">
      <c r="A106" s="51" t="s">
        <v>145</v>
      </c>
      <c r="B106" s="52" t="n">
        <v>157</v>
      </c>
      <c r="C106" s="44" t="n">
        <f aca="false">B106*1.35</f>
        <v>211.95</v>
      </c>
      <c r="D106" s="45" t="n">
        <f aca="false">C106*1.2</f>
        <v>254.34</v>
      </c>
      <c r="E106" s="46" t="e">
        <f aca="false">#REF!/120*20</f>
        <v>#REF!</v>
      </c>
      <c r="F106" s="53"/>
    </row>
    <row r="107" s="48" customFormat="true" ht="18" hidden="false" customHeight="true" outlineLevel="0" collapsed="false">
      <c r="A107" s="49" t="s">
        <v>146</v>
      </c>
      <c r="B107" s="50"/>
      <c r="C107" s="44" t="n">
        <f aca="false">B107*1.3</f>
        <v>0</v>
      </c>
      <c r="D107" s="45"/>
      <c r="E107" s="46" t="e">
        <f aca="false">#REF!/120*20</f>
        <v>#REF!</v>
      </c>
      <c r="F107" s="53"/>
    </row>
    <row r="108" s="48" customFormat="true" ht="18" hidden="false" customHeight="true" outlineLevel="0" collapsed="false">
      <c r="A108" s="6" t="s">
        <v>147</v>
      </c>
      <c r="B108" s="54" t="n">
        <v>33</v>
      </c>
      <c r="C108" s="44" t="n">
        <f aca="false">B108*1.35</f>
        <v>44.55</v>
      </c>
      <c r="D108" s="45" t="n">
        <f aca="false">C108*1.2</f>
        <v>53.46</v>
      </c>
      <c r="E108" s="46" t="e">
        <f aca="false">#REF!/120*20</f>
        <v>#REF!</v>
      </c>
      <c r="F108" s="53"/>
    </row>
    <row r="109" s="48" customFormat="true" ht="18" hidden="false" customHeight="true" outlineLevel="0" collapsed="false">
      <c r="A109" s="58" t="s">
        <v>148</v>
      </c>
      <c r="B109" s="59" t="n">
        <v>44</v>
      </c>
      <c r="C109" s="44" t="n">
        <f aca="false">B109*1.35</f>
        <v>59.4</v>
      </c>
      <c r="D109" s="45" t="n">
        <f aca="false">C109*1.2</f>
        <v>71.28</v>
      </c>
      <c r="E109" s="46" t="e">
        <f aca="false">#REF!/120*20</f>
        <v>#REF!</v>
      </c>
      <c r="F109" s="53"/>
    </row>
    <row r="110" s="48" customFormat="true" ht="18" hidden="false" customHeight="true" outlineLevel="0" collapsed="false">
      <c r="A110" s="51" t="s">
        <v>149</v>
      </c>
      <c r="B110" s="52" t="n">
        <v>88.5</v>
      </c>
      <c r="C110" s="44" t="n">
        <f aca="false">B110*1.35</f>
        <v>119.475</v>
      </c>
      <c r="D110" s="45" t="n">
        <f aca="false">C110*1.2</f>
        <v>143.37</v>
      </c>
      <c r="E110" s="46" t="e">
        <f aca="false">#REF!/120*20</f>
        <v>#REF!</v>
      </c>
      <c r="F110" s="53"/>
    </row>
    <row r="111" s="48" customFormat="true" ht="18" hidden="false" customHeight="true" outlineLevel="0" collapsed="false">
      <c r="A111" s="51" t="s">
        <v>150</v>
      </c>
      <c r="B111" s="52" t="n">
        <v>46.5</v>
      </c>
      <c r="C111" s="44" t="n">
        <f aca="false">B111*1.35</f>
        <v>62.775</v>
      </c>
      <c r="D111" s="45" t="n">
        <f aca="false">C111*1.2</f>
        <v>75.33</v>
      </c>
      <c r="E111" s="46" t="e">
        <f aca="false">#REF!/120*20</f>
        <v>#REF!</v>
      </c>
      <c r="F111" s="53"/>
    </row>
    <row r="112" s="48" customFormat="true" ht="27" hidden="false" customHeight="true" outlineLevel="0" collapsed="false">
      <c r="A112" s="9" t="s">
        <v>151</v>
      </c>
      <c r="B112" s="55" t="n">
        <v>75</v>
      </c>
      <c r="C112" s="44" t="n">
        <f aca="false">B112*1.35</f>
        <v>101.25</v>
      </c>
      <c r="D112" s="45" t="n">
        <f aca="false">C112*1.2</f>
        <v>121.5</v>
      </c>
      <c r="E112" s="46" t="e">
        <f aca="false">#REF!/120*20</f>
        <v>#REF!</v>
      </c>
      <c r="F112" s="53"/>
    </row>
    <row r="113" s="48" customFormat="true" ht="18" hidden="false" customHeight="true" outlineLevel="0" collapsed="false">
      <c r="A113" s="67" t="s">
        <v>152</v>
      </c>
      <c r="B113" s="50"/>
      <c r="C113" s="44" t="n">
        <f aca="false">B113*1.3</f>
        <v>0</v>
      </c>
      <c r="D113" s="45"/>
      <c r="E113" s="46" t="e">
        <f aca="false">#REF!/120*20</f>
        <v>#REF!</v>
      </c>
      <c r="F113" s="53"/>
    </row>
    <row r="114" s="48" customFormat="true" ht="18" hidden="false" customHeight="true" outlineLevel="0" collapsed="false">
      <c r="A114" s="58" t="s">
        <v>153</v>
      </c>
      <c r="B114" s="59" t="n">
        <v>22</v>
      </c>
      <c r="C114" s="44" t="n">
        <f aca="false">B114*1.35</f>
        <v>29.7</v>
      </c>
      <c r="D114" s="45" t="n">
        <f aca="false">C114*1.2</f>
        <v>35.64</v>
      </c>
      <c r="E114" s="46" t="e">
        <f aca="false">#REF!/120*20</f>
        <v>#REF!</v>
      </c>
      <c r="F114" s="53"/>
    </row>
    <row r="115" s="48" customFormat="true" ht="18" hidden="false" customHeight="true" outlineLevel="0" collapsed="false">
      <c r="A115" s="67" t="s">
        <v>154</v>
      </c>
      <c r="B115" s="50"/>
      <c r="C115" s="44"/>
      <c r="D115" s="45"/>
      <c r="E115" s="46" t="e">
        <f aca="false">#REF!/120*20</f>
        <v>#REF!</v>
      </c>
      <c r="F115" s="53"/>
    </row>
    <row r="116" s="48" customFormat="true" ht="18" hidden="false" customHeight="true" outlineLevel="0" collapsed="false">
      <c r="A116" s="58" t="s">
        <v>155</v>
      </c>
      <c r="B116" s="59" t="n">
        <v>52</v>
      </c>
      <c r="C116" s="44" t="n">
        <f aca="false">B116*1.5</f>
        <v>78</v>
      </c>
      <c r="D116" s="45" t="n">
        <f aca="false">C116*1.2</f>
        <v>93.6</v>
      </c>
      <c r="E116" s="46" t="e">
        <f aca="false">#REF!/120*20</f>
        <v>#REF!</v>
      </c>
      <c r="F116" s="53"/>
    </row>
    <row r="117" s="48" customFormat="true" ht="18" hidden="false" customHeight="true" outlineLevel="0" collapsed="false">
      <c r="A117" s="68" t="s">
        <v>156</v>
      </c>
      <c r="B117" s="69" t="n">
        <v>63</v>
      </c>
      <c r="C117" s="44" t="n">
        <f aca="false">B117*1.5</f>
        <v>94.5</v>
      </c>
      <c r="D117" s="45" t="n">
        <f aca="false">C117*1.2</f>
        <v>113.4</v>
      </c>
      <c r="E117" s="46" t="e">
        <f aca="false">#REF!/120*20</f>
        <v>#REF!</v>
      </c>
      <c r="F117" s="53"/>
    </row>
    <row r="118" s="48" customFormat="true" ht="18" hidden="false" customHeight="true" outlineLevel="0" collapsed="false">
      <c r="A118" s="70" t="s">
        <v>157</v>
      </c>
      <c r="B118" s="69" t="n">
        <v>69</v>
      </c>
      <c r="C118" s="44" t="n">
        <f aca="false">B118*1.5</f>
        <v>103.5</v>
      </c>
      <c r="D118" s="45" t="n">
        <f aca="false">C118*1.2</f>
        <v>124.2</v>
      </c>
      <c r="E118" s="46" t="e">
        <f aca="false">#REF!/120*20</f>
        <v>#REF!</v>
      </c>
      <c r="F118" s="53"/>
    </row>
    <row r="119" s="48" customFormat="true" ht="18" hidden="false" customHeight="true" outlineLevel="0" collapsed="false">
      <c r="A119" s="68" t="s">
        <v>158</v>
      </c>
      <c r="B119" s="69" t="n">
        <v>82</v>
      </c>
      <c r="C119" s="44" t="n">
        <f aca="false">B119*1.5</f>
        <v>123</v>
      </c>
      <c r="D119" s="45" t="n">
        <f aca="false">C119*1.2</f>
        <v>147.6</v>
      </c>
      <c r="E119" s="46" t="e">
        <f aca="false">#REF!/120*20</f>
        <v>#REF!</v>
      </c>
      <c r="F119" s="53"/>
    </row>
    <row r="120" s="48" customFormat="true" ht="18" hidden="false" customHeight="true" outlineLevel="0" collapsed="false">
      <c r="A120" s="67" t="s">
        <v>159</v>
      </c>
      <c r="B120" s="50"/>
      <c r="C120" s="44"/>
      <c r="D120" s="45"/>
      <c r="E120" s="46" t="e">
        <f aca="false">#REF!/120*20</f>
        <v>#REF!</v>
      </c>
      <c r="F120" s="53"/>
    </row>
    <row r="121" s="48" customFormat="true" ht="18" hidden="false" customHeight="true" outlineLevel="0" collapsed="false">
      <c r="A121" s="9" t="s">
        <v>160</v>
      </c>
      <c r="B121" s="69" t="n">
        <v>41</v>
      </c>
      <c r="C121" s="44" t="n">
        <f aca="false">B121*1.35</f>
        <v>55.35</v>
      </c>
      <c r="D121" s="45" t="n">
        <f aca="false">C121*1.2</f>
        <v>66.42</v>
      </c>
      <c r="E121" s="46" t="e">
        <f aca="false">#REF!/120*20</f>
        <v>#REF!</v>
      </c>
      <c r="F121" s="53"/>
    </row>
    <row r="122" s="48" customFormat="true" ht="18" hidden="false" customHeight="true" outlineLevel="0" collapsed="false">
      <c r="A122" s="9" t="s">
        <v>161</v>
      </c>
      <c r="B122" s="55" t="n">
        <v>36.2</v>
      </c>
      <c r="C122" s="44" t="n">
        <f aca="false">B122*1.35</f>
        <v>48.87</v>
      </c>
      <c r="D122" s="45" t="n">
        <f aca="false">C122*1.2</f>
        <v>58.644</v>
      </c>
      <c r="E122" s="46" t="e">
        <f aca="false">#REF!/120*20</f>
        <v>#REF!</v>
      </c>
      <c r="F122" s="53"/>
    </row>
    <row r="123" s="48" customFormat="true" ht="18" hidden="false" customHeight="true" outlineLevel="0" collapsed="false">
      <c r="A123" s="9" t="s">
        <v>162</v>
      </c>
      <c r="B123" s="55" t="n">
        <v>29.4</v>
      </c>
      <c r="C123" s="44" t="n">
        <f aca="false">B123*1.35</f>
        <v>39.69</v>
      </c>
      <c r="D123" s="45" t="n">
        <f aca="false">C123*1.2</f>
        <v>47.628</v>
      </c>
      <c r="E123" s="46" t="e">
        <f aca="false">#REF!/120*20</f>
        <v>#REF!</v>
      </c>
      <c r="F123" s="53"/>
    </row>
    <row r="124" s="48" customFormat="true" ht="18" hidden="false" customHeight="true" outlineLevel="0" collapsed="false">
      <c r="A124" s="71" t="s">
        <v>163</v>
      </c>
      <c r="B124" s="69" t="n">
        <v>1</v>
      </c>
      <c r="C124" s="44" t="n">
        <f aca="false">B124*1.35</f>
        <v>1.35</v>
      </c>
      <c r="D124" s="45" t="n">
        <f aca="false">C124*1.2</f>
        <v>1.62</v>
      </c>
      <c r="E124" s="46" t="e">
        <f aca="false">#REF!/120*20</f>
        <v>#REF!</v>
      </c>
      <c r="F124" s="53"/>
    </row>
    <row r="125" s="48" customFormat="true" ht="18" hidden="false" customHeight="true" outlineLevel="0" collapsed="false">
      <c r="A125" s="71" t="s">
        <v>164</v>
      </c>
      <c r="B125" s="69" t="n">
        <v>1.9</v>
      </c>
      <c r="C125" s="44" t="n">
        <f aca="false">B125*1.35</f>
        <v>2.565</v>
      </c>
      <c r="D125" s="45" t="n">
        <f aca="false">C125*1.2</f>
        <v>3.078</v>
      </c>
      <c r="E125" s="46" t="e">
        <f aca="false">#REF!/120*20</f>
        <v>#REF!</v>
      </c>
      <c r="F125" s="53"/>
    </row>
    <row r="126" s="48" customFormat="true" ht="18" hidden="false" customHeight="true" outlineLevel="0" collapsed="false">
      <c r="A126" s="71" t="s">
        <v>165</v>
      </c>
      <c r="B126" s="72" t="n">
        <v>6.5</v>
      </c>
      <c r="C126" s="44" t="n">
        <f aca="false">B126*1.35</f>
        <v>8.775</v>
      </c>
      <c r="D126" s="45" t="n">
        <f aca="false">C126*1.2</f>
        <v>10.53</v>
      </c>
      <c r="E126" s="46" t="e">
        <f aca="false">#REF!/120*20</f>
        <v>#REF!</v>
      </c>
      <c r="F126" s="53"/>
    </row>
    <row r="127" s="48" customFormat="true" ht="18" hidden="false" customHeight="true" outlineLevel="0" collapsed="false">
      <c r="A127" s="58" t="s">
        <v>166</v>
      </c>
      <c r="B127" s="59" t="n">
        <v>0.15</v>
      </c>
      <c r="C127" s="44" t="n">
        <f aca="false">B127*1.35</f>
        <v>0.2025</v>
      </c>
      <c r="D127" s="45" t="n">
        <f aca="false">C127*1.2</f>
        <v>0.243</v>
      </c>
      <c r="E127" s="46" t="e">
        <f aca="false">#REF!/120*20</f>
        <v>#REF!</v>
      </c>
      <c r="F127" s="53"/>
    </row>
    <row r="128" s="48" customFormat="true" ht="18" hidden="false" customHeight="true" outlineLevel="0" collapsed="false">
      <c r="A128" s="67" t="s">
        <v>167</v>
      </c>
      <c r="B128" s="50"/>
      <c r="C128" s="44"/>
      <c r="D128" s="45"/>
      <c r="E128" s="46" t="e">
        <f aca="false">#REF!/120*20</f>
        <v>#REF!</v>
      </c>
      <c r="F128" s="53"/>
    </row>
    <row r="129" s="48" customFormat="true" ht="18" hidden="false" customHeight="true" outlineLevel="0" collapsed="false">
      <c r="A129" s="6" t="s">
        <v>168</v>
      </c>
      <c r="B129" s="54" t="n">
        <v>7.2</v>
      </c>
      <c r="C129" s="44" t="n">
        <f aca="false">B129*1.3</f>
        <v>9.36</v>
      </c>
      <c r="D129" s="45" t="n">
        <f aca="false">C129*1.2</f>
        <v>11.232</v>
      </c>
      <c r="E129" s="46" t="e">
        <f aca="false">#REF!/120*20</f>
        <v>#REF!</v>
      </c>
      <c r="F129" s="53"/>
    </row>
    <row r="130" s="48" customFormat="true" ht="18" hidden="false" customHeight="true" outlineLevel="0" collapsed="false">
      <c r="A130" s="6" t="s">
        <v>169</v>
      </c>
      <c r="B130" s="54" t="n">
        <v>12</v>
      </c>
      <c r="C130" s="44" t="n">
        <f aca="false">B130*1.3</f>
        <v>15.6</v>
      </c>
      <c r="D130" s="45" t="n">
        <f aca="false">C130*1.2</f>
        <v>18.72</v>
      </c>
      <c r="E130" s="46" t="e">
        <f aca="false">#REF!/120*20</f>
        <v>#REF!</v>
      </c>
      <c r="F130" s="53"/>
    </row>
    <row r="131" s="48" customFormat="true" ht="18" hidden="false" customHeight="true" outlineLevel="0" collapsed="false">
      <c r="A131" s="51" t="s">
        <v>29</v>
      </c>
      <c r="B131" s="52" t="n">
        <v>31</v>
      </c>
      <c r="C131" s="44" t="n">
        <f aca="false">B131*1.3</f>
        <v>40.3</v>
      </c>
      <c r="D131" s="45" t="n">
        <f aca="false">C131*1.2</f>
        <v>48.36</v>
      </c>
      <c r="E131" s="46" t="e">
        <f aca="false">#REF!/120*20</f>
        <v>#REF!</v>
      </c>
      <c r="F131" s="53"/>
    </row>
    <row r="132" s="48" customFormat="true" ht="18" hidden="false" customHeight="true" outlineLevel="0" collapsed="false">
      <c r="A132" s="51" t="s">
        <v>170</v>
      </c>
      <c r="B132" s="52" t="n">
        <v>5.6</v>
      </c>
      <c r="C132" s="44" t="n">
        <f aca="false">B132*1.3</f>
        <v>7.28</v>
      </c>
      <c r="D132" s="45" t="n">
        <f aca="false">C132*1.2</f>
        <v>8.736</v>
      </c>
      <c r="E132" s="46" t="e">
        <f aca="false">#REF!/120*20</f>
        <v>#REF!</v>
      </c>
      <c r="F132" s="53"/>
    </row>
    <row r="133" s="48" customFormat="true" ht="18" hidden="false" customHeight="true" outlineLevel="0" collapsed="false">
      <c r="A133" s="68" t="s">
        <v>171</v>
      </c>
      <c r="B133" s="43" t="n">
        <v>2.7</v>
      </c>
      <c r="C133" s="44" t="n">
        <f aca="false">B133*1.3</f>
        <v>3.51</v>
      </c>
      <c r="D133" s="45" t="n">
        <f aca="false">C133*1.2</f>
        <v>4.212</v>
      </c>
      <c r="E133" s="46" t="e">
        <f aca="false">#REF!/120*20</f>
        <v>#REF!</v>
      </c>
      <c r="F133" s="53"/>
    </row>
    <row r="134" s="48" customFormat="true" ht="18" hidden="false" customHeight="true" outlineLevel="0" collapsed="false">
      <c r="A134" s="68" t="s">
        <v>172</v>
      </c>
      <c r="B134" s="43" t="n">
        <v>17</v>
      </c>
      <c r="C134" s="44" t="n">
        <f aca="false">B134*1.3</f>
        <v>22.1</v>
      </c>
      <c r="D134" s="45" t="n">
        <f aca="false">C134*1.2</f>
        <v>26.52</v>
      </c>
      <c r="E134" s="46" t="e">
        <f aca="false">#REF!/120*20</f>
        <v>#REF!</v>
      </c>
      <c r="F134" s="53"/>
    </row>
    <row r="135" s="48" customFormat="true" ht="18" hidden="false" customHeight="true" outlineLevel="0" collapsed="false">
      <c r="A135" s="67" t="s">
        <v>173</v>
      </c>
      <c r="B135" s="50"/>
      <c r="C135" s="44"/>
      <c r="D135" s="45"/>
      <c r="E135" s="46" t="e">
        <f aca="false">#REF!/120*20</f>
        <v>#REF!</v>
      </c>
      <c r="F135" s="53"/>
    </row>
    <row r="136" s="48" customFormat="true" ht="18" hidden="false" customHeight="true" outlineLevel="0" collapsed="false">
      <c r="A136" s="6" t="s">
        <v>174</v>
      </c>
      <c r="B136" s="54" t="n">
        <v>9</v>
      </c>
      <c r="C136" s="44" t="n">
        <f aca="false">B136*1.5</f>
        <v>13.5</v>
      </c>
      <c r="D136" s="45" t="n">
        <f aca="false">C136*1.2</f>
        <v>16.2</v>
      </c>
      <c r="E136" s="46" t="e">
        <f aca="false">#REF!/120*20</f>
        <v>#REF!</v>
      </c>
      <c r="F136" s="53"/>
    </row>
    <row r="137" s="48" customFormat="true" ht="18" hidden="false" customHeight="true" outlineLevel="0" collapsed="false">
      <c r="A137" s="6" t="s">
        <v>175</v>
      </c>
      <c r="B137" s="54" t="n">
        <v>7.5</v>
      </c>
      <c r="C137" s="44" t="n">
        <f aca="false">B137*1.5</f>
        <v>11.25</v>
      </c>
      <c r="D137" s="45" t="n">
        <f aca="false">C137*1.2</f>
        <v>13.5</v>
      </c>
      <c r="E137" s="46" t="e">
        <f aca="false">#REF!/120*20</f>
        <v>#REF!</v>
      </c>
      <c r="F137" s="53"/>
    </row>
    <row r="138" s="48" customFormat="true" ht="18" hidden="false" customHeight="true" outlineLevel="0" collapsed="false">
      <c r="A138" s="68" t="s">
        <v>176</v>
      </c>
      <c r="B138" s="69" t="n">
        <v>12</v>
      </c>
      <c r="C138" s="44" t="n">
        <f aca="false">B138*1.35</f>
        <v>16.2</v>
      </c>
      <c r="D138" s="45" t="n">
        <f aca="false">C138*1.2</f>
        <v>19.44</v>
      </c>
      <c r="E138" s="46" t="e">
        <f aca="false">#REF!/120*20</f>
        <v>#REF!</v>
      </c>
      <c r="F138" s="53"/>
    </row>
    <row r="139" s="48" customFormat="true" ht="18" hidden="false" customHeight="true" outlineLevel="0" collapsed="false">
      <c r="A139" s="49" t="s">
        <v>177</v>
      </c>
      <c r="B139" s="50"/>
      <c r="C139" s="44" t="n">
        <f aca="false">B139*1.3</f>
        <v>0</v>
      </c>
      <c r="D139" s="45"/>
      <c r="E139" s="46" t="s">
        <v>2</v>
      </c>
      <c r="F139" s="53"/>
    </row>
    <row r="140" s="48" customFormat="true" ht="18" hidden="false" customHeight="true" outlineLevel="0" collapsed="false">
      <c r="A140" s="63" t="s">
        <v>178</v>
      </c>
      <c r="B140" s="59" t="n">
        <v>9</v>
      </c>
      <c r="C140" s="44" t="n">
        <f aca="false">B140*1.3</f>
        <v>11.7</v>
      </c>
      <c r="D140" s="45" t="n">
        <f aca="false">C140*1.2</f>
        <v>14.04</v>
      </c>
      <c r="E140" s="46" t="e">
        <f aca="false">#REF!/120*20</f>
        <v>#REF!</v>
      </c>
      <c r="F140" s="53"/>
    </row>
    <row r="141" s="48" customFormat="true" ht="18" hidden="false" customHeight="true" outlineLevel="0" collapsed="false">
      <c r="A141" s="58" t="s">
        <v>179</v>
      </c>
      <c r="B141" s="59" t="n">
        <v>36</v>
      </c>
      <c r="C141" s="44" t="n">
        <f aca="false">B141*1.3</f>
        <v>46.8</v>
      </c>
      <c r="D141" s="45" t="n">
        <f aca="false">C141*1.2</f>
        <v>56.16</v>
      </c>
      <c r="E141" s="46" t="e">
        <f aca="false">#REF!/120*20</f>
        <v>#REF!</v>
      </c>
      <c r="F141" s="53"/>
    </row>
    <row r="142" s="48" customFormat="true" ht="18" hidden="false" customHeight="true" outlineLevel="0" collapsed="false">
      <c r="A142" s="49" t="s">
        <v>180</v>
      </c>
      <c r="B142" s="50"/>
      <c r="C142" s="44" t="n">
        <f aca="false">B142*1.3</f>
        <v>0</v>
      </c>
      <c r="D142" s="45"/>
      <c r="E142" s="46" t="s">
        <v>2</v>
      </c>
      <c r="F142" s="53"/>
    </row>
    <row r="143" s="48" customFormat="true" ht="18" hidden="false" customHeight="true" outlineLevel="0" collapsed="false">
      <c r="A143" s="66" t="s">
        <v>181</v>
      </c>
      <c r="B143" s="43" t="n">
        <v>37.5</v>
      </c>
      <c r="C143" s="44" t="n">
        <f aca="false">B143*1.35</f>
        <v>50.625</v>
      </c>
      <c r="D143" s="45" t="n">
        <f aca="false">C143*1.2</f>
        <v>60.75</v>
      </c>
      <c r="E143" s="46" t="e">
        <f aca="false">#REF!/120*20</f>
        <v>#REF!</v>
      </c>
      <c r="F143" s="53"/>
    </row>
    <row r="144" s="48" customFormat="true" ht="18" hidden="false" customHeight="true" outlineLevel="0" collapsed="false">
      <c r="A144" s="68" t="s">
        <v>182</v>
      </c>
      <c r="B144" s="43" t="n">
        <v>35</v>
      </c>
      <c r="C144" s="44" t="n">
        <f aca="false">B144*1.35</f>
        <v>47.25</v>
      </c>
      <c r="D144" s="45" t="n">
        <f aca="false">C144*1.2</f>
        <v>56.7</v>
      </c>
      <c r="E144" s="46" t="e">
        <f aca="false">#REF!/120*20</f>
        <v>#REF!</v>
      </c>
      <c r="F144" s="53"/>
    </row>
    <row r="145" s="48" customFormat="true" ht="18" hidden="false" customHeight="true" outlineLevel="0" collapsed="false">
      <c r="A145" s="49" t="s">
        <v>183</v>
      </c>
      <c r="B145" s="50"/>
      <c r="C145" s="44" t="n">
        <f aca="false">B145*1.3</f>
        <v>0</v>
      </c>
      <c r="D145" s="45"/>
      <c r="E145" s="46" t="s">
        <v>2</v>
      </c>
      <c r="F145" s="53"/>
    </row>
    <row r="146" s="48" customFormat="true" ht="18" hidden="false" customHeight="true" outlineLevel="0" collapsed="false">
      <c r="A146" s="73" t="s">
        <v>184</v>
      </c>
      <c r="B146" s="43" t="n">
        <v>0.3</v>
      </c>
      <c r="C146" s="44" t="n">
        <f aca="false">B146*1.5</f>
        <v>0.45</v>
      </c>
      <c r="D146" s="45" t="n">
        <f aca="false">C146*1.2</f>
        <v>0.54</v>
      </c>
      <c r="E146" s="46" t="e">
        <f aca="false">#REF!/120*20</f>
        <v>#REF!</v>
      </c>
      <c r="F146" s="53"/>
    </row>
    <row r="147" s="48" customFormat="true" ht="18" hidden="false" customHeight="true" outlineLevel="0" collapsed="false">
      <c r="A147" s="66" t="s">
        <v>185</v>
      </c>
      <c r="B147" s="43" t="n">
        <v>0.3</v>
      </c>
      <c r="C147" s="44" t="n">
        <f aca="false">B147*1.5</f>
        <v>0.45</v>
      </c>
      <c r="D147" s="45" t="n">
        <f aca="false">C147*1.2</f>
        <v>0.54</v>
      </c>
      <c r="E147" s="46" t="e">
        <f aca="false">#REF!/120*20</f>
        <v>#REF!</v>
      </c>
      <c r="F147" s="53"/>
    </row>
    <row r="148" s="48" customFormat="true" ht="18" hidden="false" customHeight="true" outlineLevel="0" collapsed="false">
      <c r="A148" s="66" t="s">
        <v>186</v>
      </c>
      <c r="B148" s="43" t="n">
        <v>4</v>
      </c>
      <c r="C148" s="44" t="n">
        <f aca="false">B148*1.5</f>
        <v>6</v>
      </c>
      <c r="D148" s="45" t="n">
        <f aca="false">C148*1.2</f>
        <v>7.2</v>
      </c>
      <c r="E148" s="46" t="e">
        <f aca="false">#REF!/120*20</f>
        <v>#REF!</v>
      </c>
      <c r="F148" s="53"/>
    </row>
    <row r="149" s="48" customFormat="true" ht="18" hidden="false" customHeight="true" outlineLevel="0" collapsed="false">
      <c r="A149" s="49" t="s">
        <v>187</v>
      </c>
      <c r="B149" s="50"/>
      <c r="C149" s="44" t="n">
        <f aca="false">B149*1.3</f>
        <v>0</v>
      </c>
      <c r="D149" s="45"/>
      <c r="E149" s="46" t="s">
        <v>2</v>
      </c>
      <c r="F149" s="53"/>
    </row>
    <row r="150" s="48" customFormat="true" ht="18" hidden="false" customHeight="true" outlineLevel="0" collapsed="false">
      <c r="A150" s="58" t="s">
        <v>188</v>
      </c>
      <c r="B150" s="59" t="n">
        <v>0.25</v>
      </c>
      <c r="C150" s="44" t="n">
        <f aca="false">B150*1.5</f>
        <v>0.375</v>
      </c>
      <c r="D150" s="45" t="n">
        <f aca="false">C150*1.2</f>
        <v>0.45</v>
      </c>
      <c r="E150" s="46" t="e">
        <f aca="false">#REF!/120*20</f>
        <v>#REF!</v>
      </c>
      <c r="F150" s="53"/>
    </row>
    <row r="151" s="48" customFormat="true" ht="18" hidden="false" customHeight="true" outlineLevel="0" collapsed="false">
      <c r="A151" s="74" t="s">
        <v>189</v>
      </c>
      <c r="B151" s="43" t="n">
        <v>1.5</v>
      </c>
      <c r="C151" s="44" t="n">
        <f aca="false">B151*1.5</f>
        <v>2.25</v>
      </c>
      <c r="D151" s="45" t="n">
        <f aca="false">C151*1.2</f>
        <v>2.7</v>
      </c>
      <c r="E151" s="46" t="e">
        <f aca="false">#REF!/120*20</f>
        <v>#REF!</v>
      </c>
      <c r="F151" s="53"/>
    </row>
    <row r="152" s="48" customFormat="true" ht="18" hidden="false" customHeight="true" outlineLevel="0" collapsed="false">
      <c r="A152" s="74" t="s">
        <v>190</v>
      </c>
      <c r="B152" s="43" t="n">
        <v>0.44</v>
      </c>
      <c r="C152" s="44" t="n">
        <f aca="false">B152*1.5</f>
        <v>0.66</v>
      </c>
      <c r="D152" s="45" t="n">
        <f aca="false">C152*1.2</f>
        <v>0.792</v>
      </c>
      <c r="E152" s="46" t="e">
        <f aca="false">#REF!/120*20</f>
        <v>#REF!</v>
      </c>
      <c r="F152" s="53"/>
    </row>
    <row r="153" s="48" customFormat="true" ht="18" hidden="false" customHeight="true" outlineLevel="0" collapsed="false">
      <c r="A153" s="58" t="s">
        <v>191</v>
      </c>
      <c r="B153" s="59" t="n">
        <v>0.4</v>
      </c>
      <c r="C153" s="44" t="n">
        <f aca="false">B153*1.5</f>
        <v>0.6</v>
      </c>
      <c r="D153" s="45" t="n">
        <f aca="false">C153*1.2</f>
        <v>0.72</v>
      </c>
      <c r="E153" s="46" t="e">
        <f aca="false">#REF!/120*20</f>
        <v>#REF!</v>
      </c>
      <c r="F153" s="53"/>
    </row>
    <row r="154" s="48" customFormat="true" ht="18" hidden="false" customHeight="true" outlineLevel="0" collapsed="false">
      <c r="A154" s="74" t="s">
        <v>192</v>
      </c>
      <c r="B154" s="43" t="n">
        <v>0.45</v>
      </c>
      <c r="C154" s="44" t="n">
        <f aca="false">B154*1.5</f>
        <v>0.675</v>
      </c>
      <c r="D154" s="45" t="n">
        <f aca="false">C154*1.2</f>
        <v>0.81</v>
      </c>
      <c r="E154" s="46" t="e">
        <f aca="false">#REF!/120*20</f>
        <v>#REF!</v>
      </c>
      <c r="F154" s="53"/>
    </row>
    <row r="155" s="48" customFormat="true" ht="18" hidden="false" customHeight="true" outlineLevel="0" collapsed="false">
      <c r="A155" s="74" t="s">
        <v>193</v>
      </c>
      <c r="B155" s="43" t="n">
        <v>18.44</v>
      </c>
      <c r="C155" s="44" t="n">
        <f aca="false">B155*1.5</f>
        <v>27.66</v>
      </c>
      <c r="D155" s="45" t="n">
        <f aca="false">C155*1.2</f>
        <v>33.192</v>
      </c>
      <c r="E155" s="46" t="e">
        <f aca="false">#REF!/120*20</f>
        <v>#REF!</v>
      </c>
      <c r="F155" s="53"/>
    </row>
    <row r="156" s="48" customFormat="true" ht="18" hidden="false" customHeight="true" outlineLevel="0" collapsed="false">
      <c r="A156" s="58" t="s">
        <v>194</v>
      </c>
      <c r="B156" s="43" t="n">
        <v>2.3</v>
      </c>
      <c r="C156" s="44" t="n">
        <f aca="false">B156*1.5</f>
        <v>3.45</v>
      </c>
      <c r="D156" s="45" t="n">
        <f aca="false">C156*1.2</f>
        <v>4.14</v>
      </c>
      <c r="E156" s="46" t="e">
        <f aca="false">#REF!/120*20</f>
        <v>#REF!</v>
      </c>
      <c r="F156" s="53"/>
    </row>
    <row r="157" s="48" customFormat="true" ht="18" hidden="false" customHeight="true" outlineLevel="0" collapsed="false">
      <c r="A157" s="49" t="s">
        <v>195</v>
      </c>
      <c r="B157" s="50"/>
      <c r="C157" s="44"/>
      <c r="D157" s="45"/>
      <c r="E157" s="46"/>
      <c r="F157" s="53"/>
    </row>
    <row r="158" s="48" customFormat="true" ht="18" hidden="false" customHeight="true" outlineLevel="0" collapsed="false">
      <c r="A158" s="51" t="s">
        <v>196</v>
      </c>
      <c r="B158" s="52" t="n">
        <v>3.4</v>
      </c>
      <c r="C158" s="44" t="n">
        <f aca="false">B158*1.5</f>
        <v>5.1</v>
      </c>
      <c r="D158" s="45" t="n">
        <f aca="false">C158*1.2</f>
        <v>6.12</v>
      </c>
      <c r="E158" s="46" t="e">
        <f aca="false">#REF!/120*20</f>
        <v>#REF!</v>
      </c>
      <c r="F158" s="53"/>
    </row>
    <row r="159" s="48" customFormat="true" ht="18" hidden="false" customHeight="true" outlineLevel="0" collapsed="false">
      <c r="A159" s="51" t="s">
        <v>197</v>
      </c>
      <c r="B159" s="52" t="n">
        <v>3.4</v>
      </c>
      <c r="C159" s="44" t="n">
        <f aca="false">B159*1.5</f>
        <v>5.1</v>
      </c>
      <c r="D159" s="45" t="n">
        <f aca="false">C159*1.2</f>
        <v>6.12</v>
      </c>
      <c r="E159" s="46" t="e">
        <f aca="false">#REF!/120*20</f>
        <v>#REF!</v>
      </c>
      <c r="F159" s="53"/>
    </row>
    <row r="160" s="48" customFormat="true" ht="18" hidden="false" customHeight="true" outlineLevel="0" collapsed="false">
      <c r="A160" s="51" t="s">
        <v>198</v>
      </c>
      <c r="B160" s="52" t="n">
        <v>1.65</v>
      </c>
      <c r="C160" s="44" t="n">
        <f aca="false">B160*1.5</f>
        <v>2.475</v>
      </c>
      <c r="D160" s="45" t="n">
        <f aca="false">C160*1.2</f>
        <v>2.97</v>
      </c>
      <c r="E160" s="46" t="e">
        <f aca="false">#REF!/120*20</f>
        <v>#REF!</v>
      </c>
      <c r="F160" s="53"/>
    </row>
    <row r="161" s="48" customFormat="true" ht="18" hidden="false" customHeight="true" outlineLevel="0" collapsed="false">
      <c r="A161" s="51" t="s">
        <v>199</v>
      </c>
      <c r="B161" s="52" t="n">
        <v>2.1</v>
      </c>
      <c r="C161" s="44" t="n">
        <f aca="false">B161*1.5</f>
        <v>3.15</v>
      </c>
      <c r="D161" s="45" t="n">
        <f aca="false">C161*1.2</f>
        <v>3.78</v>
      </c>
      <c r="E161" s="46" t="e">
        <f aca="false">#REF!/120*20</f>
        <v>#REF!</v>
      </c>
      <c r="F161" s="53"/>
    </row>
    <row r="162" s="48" customFormat="true" ht="18" hidden="false" customHeight="true" outlineLevel="0" collapsed="false">
      <c r="A162" s="51" t="s">
        <v>200</v>
      </c>
      <c r="B162" s="52" t="n">
        <v>2.1</v>
      </c>
      <c r="C162" s="44" t="n">
        <f aca="false">B162*1.5</f>
        <v>3.15</v>
      </c>
      <c r="D162" s="45" t="n">
        <f aca="false">C162*1.2</f>
        <v>3.78</v>
      </c>
      <c r="E162" s="46" t="e">
        <f aca="false">#REF!/120*20</f>
        <v>#REF!</v>
      </c>
      <c r="F162" s="53"/>
    </row>
    <row r="163" s="48" customFormat="true" ht="18" hidden="false" customHeight="true" outlineLevel="0" collapsed="false">
      <c r="A163" s="75" t="s">
        <v>201</v>
      </c>
      <c r="B163" s="52" t="n">
        <v>0.7</v>
      </c>
      <c r="C163" s="44" t="n">
        <f aca="false">B163*1.5</f>
        <v>1.05</v>
      </c>
      <c r="D163" s="45" t="n">
        <f aca="false">C163*1.2</f>
        <v>1.26</v>
      </c>
      <c r="E163" s="46" t="e">
        <f aca="false">#REF!/120*20</f>
        <v>#REF!</v>
      </c>
      <c r="F163" s="53"/>
    </row>
    <row r="164" s="48" customFormat="true" ht="18" hidden="false" customHeight="true" outlineLevel="0" collapsed="false">
      <c r="A164" s="51" t="s">
        <v>202</v>
      </c>
      <c r="B164" s="52" t="n">
        <v>9.7</v>
      </c>
      <c r="C164" s="44" t="n">
        <f aca="false">B164*1.5</f>
        <v>14.55</v>
      </c>
      <c r="D164" s="45" t="n">
        <f aca="false">C164*1.2</f>
        <v>17.46</v>
      </c>
      <c r="E164" s="46" t="e">
        <f aca="false">#REF!/120*20</f>
        <v>#REF!</v>
      </c>
      <c r="F164" s="53"/>
    </row>
    <row r="165" s="48" customFormat="true" ht="18" hidden="false" customHeight="true" outlineLevel="0" collapsed="false">
      <c r="A165" s="49" t="s">
        <v>203</v>
      </c>
      <c r="B165" s="50"/>
      <c r="C165" s="44"/>
      <c r="D165" s="45"/>
      <c r="E165" s="46"/>
      <c r="F165" s="53"/>
    </row>
    <row r="166" s="48" customFormat="true" ht="18" hidden="false" customHeight="true" outlineLevel="0" collapsed="false">
      <c r="A166" s="58" t="s">
        <v>204</v>
      </c>
      <c r="B166" s="59" t="n">
        <v>44.7</v>
      </c>
      <c r="C166" s="44" t="n">
        <f aca="false">B166*1.3</f>
        <v>58.11</v>
      </c>
      <c r="D166" s="45" t="n">
        <f aca="false">C166*1.2</f>
        <v>69.732</v>
      </c>
      <c r="E166" s="46" t="e">
        <f aca="false">#REF!/120*20</f>
        <v>#REF!</v>
      </c>
      <c r="F166" s="53"/>
    </row>
    <row r="167" s="48" customFormat="true" ht="18" hidden="false" customHeight="true" outlineLevel="0" collapsed="false">
      <c r="A167" s="63" t="s">
        <v>205</v>
      </c>
      <c r="B167" s="59" t="n">
        <v>45.8</v>
      </c>
      <c r="C167" s="44" t="n">
        <f aca="false">B167*1.3</f>
        <v>59.54</v>
      </c>
      <c r="D167" s="45" t="n">
        <f aca="false">C167*1.2</f>
        <v>71.448</v>
      </c>
      <c r="E167" s="46" t="e">
        <f aca="false">#REF!/120*20</f>
        <v>#REF!</v>
      </c>
      <c r="F167" s="53"/>
    </row>
    <row r="168" s="48" customFormat="true" ht="18" hidden="false" customHeight="true" outlineLevel="0" collapsed="false">
      <c r="A168" s="58" t="s">
        <v>206</v>
      </c>
      <c r="B168" s="59" t="n">
        <v>73</v>
      </c>
      <c r="C168" s="44" t="n">
        <f aca="false">B168*1.3</f>
        <v>94.9</v>
      </c>
      <c r="D168" s="45" t="n">
        <f aca="false">C168*1.2</f>
        <v>113.88</v>
      </c>
      <c r="E168" s="46" t="e">
        <f aca="false">#REF!/120*20</f>
        <v>#REF!</v>
      </c>
      <c r="F168" s="53"/>
    </row>
    <row r="169" s="48" customFormat="true" ht="18" hidden="false" customHeight="true" outlineLevel="0" collapsed="false">
      <c r="A169" s="58" t="s">
        <v>207</v>
      </c>
      <c r="B169" s="59" t="n">
        <v>66</v>
      </c>
      <c r="C169" s="44" t="n">
        <f aca="false">B169*1.3</f>
        <v>85.8</v>
      </c>
      <c r="D169" s="45" t="n">
        <f aca="false">C169*1.2</f>
        <v>102.96</v>
      </c>
      <c r="E169" s="46" t="e">
        <f aca="false">#REF!/120*20</f>
        <v>#REF!</v>
      </c>
      <c r="F169" s="53"/>
    </row>
    <row r="170" s="48" customFormat="true" ht="18" hidden="false" customHeight="true" outlineLevel="0" collapsed="false">
      <c r="A170" s="58" t="s">
        <v>208</v>
      </c>
      <c r="B170" s="59" t="n">
        <v>61</v>
      </c>
      <c r="C170" s="44" t="n">
        <f aca="false">B170*1.3</f>
        <v>79.3</v>
      </c>
      <c r="D170" s="45" t="n">
        <f aca="false">C170*1.2</f>
        <v>95.16</v>
      </c>
      <c r="E170" s="46" t="e">
        <f aca="false">#REF!/120*20</f>
        <v>#REF!</v>
      </c>
      <c r="F170" s="53"/>
    </row>
    <row r="171" s="48" customFormat="true" ht="28.5" hidden="false" customHeight="true" outlineLevel="0" collapsed="false">
      <c r="A171" s="58" t="s">
        <v>209</v>
      </c>
      <c r="B171" s="59" t="n">
        <v>40</v>
      </c>
      <c r="C171" s="44" t="n">
        <f aca="false">B171*1.3</f>
        <v>52</v>
      </c>
      <c r="D171" s="45" t="n">
        <f aca="false">C171*1.2</f>
        <v>62.4</v>
      </c>
      <c r="E171" s="46" t="e">
        <f aca="false">#REF!/120*20</f>
        <v>#REF!</v>
      </c>
      <c r="F171" s="53"/>
    </row>
    <row r="172" s="48" customFormat="true" ht="18" hidden="false" customHeight="true" outlineLevel="0" collapsed="false">
      <c r="A172" s="58" t="s">
        <v>210</v>
      </c>
      <c r="B172" s="59" t="n">
        <v>36</v>
      </c>
      <c r="C172" s="44" t="n">
        <f aca="false">B172*1.3</f>
        <v>46.8</v>
      </c>
      <c r="D172" s="45" t="n">
        <f aca="false">C172*1.2</f>
        <v>56.16</v>
      </c>
      <c r="E172" s="46" t="e">
        <f aca="false">#REF!/120*20</f>
        <v>#REF!</v>
      </c>
      <c r="F172" s="53"/>
    </row>
    <row r="173" s="48" customFormat="true" ht="18" hidden="false" customHeight="true" outlineLevel="0" collapsed="false">
      <c r="A173" s="51" t="s">
        <v>211</v>
      </c>
      <c r="B173" s="52" t="n">
        <v>77</v>
      </c>
      <c r="C173" s="44" t="n">
        <f aca="false">B173*1.3</f>
        <v>100.1</v>
      </c>
      <c r="D173" s="45" t="n">
        <f aca="false">C173*1.2</f>
        <v>120.12</v>
      </c>
      <c r="E173" s="46" t="e">
        <f aca="false">#REF!/120*20</f>
        <v>#REF!</v>
      </c>
      <c r="F173" s="53"/>
    </row>
    <row r="174" s="48" customFormat="true" ht="18" hidden="false" customHeight="true" outlineLevel="0" collapsed="false">
      <c r="A174" s="51" t="s">
        <v>212</v>
      </c>
      <c r="B174" s="52" t="n">
        <v>76</v>
      </c>
      <c r="C174" s="44" t="n">
        <f aca="false">B174*1.3</f>
        <v>98.8</v>
      </c>
      <c r="D174" s="45" t="n">
        <f aca="false">C174*1.2</f>
        <v>118.56</v>
      </c>
      <c r="E174" s="46" t="e">
        <f aca="false">#REF!/120*20</f>
        <v>#REF!</v>
      </c>
      <c r="F174" s="53"/>
    </row>
    <row r="175" s="48" customFormat="true" ht="18" hidden="false" customHeight="true" outlineLevel="0" collapsed="false">
      <c r="A175" s="49" t="s">
        <v>213</v>
      </c>
      <c r="B175" s="50"/>
      <c r="C175" s="44"/>
      <c r="D175" s="45"/>
      <c r="E175" s="46"/>
      <c r="F175" s="53"/>
    </row>
    <row r="176" s="48" customFormat="true" ht="18" hidden="false" customHeight="true" outlineLevel="0" collapsed="false">
      <c r="A176" s="63" t="s">
        <v>214</v>
      </c>
      <c r="B176" s="59" t="n">
        <v>25</v>
      </c>
      <c r="C176" s="44" t="n">
        <f aca="false">B176*1.3</f>
        <v>32.5</v>
      </c>
      <c r="D176" s="45" t="n">
        <f aca="false">C176*1.2</f>
        <v>39</v>
      </c>
      <c r="E176" s="46" t="e">
        <f aca="false">#REF!/120*20</f>
        <v>#REF!</v>
      </c>
      <c r="F176" s="53"/>
    </row>
    <row r="177" s="48" customFormat="true" ht="18" hidden="false" customHeight="true" outlineLevel="0" collapsed="false">
      <c r="A177" s="74" t="s">
        <v>215</v>
      </c>
      <c r="B177" s="43" t="n">
        <v>25</v>
      </c>
      <c r="C177" s="44" t="n">
        <f aca="false">B177*1.3</f>
        <v>32.5</v>
      </c>
      <c r="D177" s="45" t="n">
        <f aca="false">C177*1.2</f>
        <v>39</v>
      </c>
      <c r="E177" s="46" t="e">
        <f aca="false">#REF!/120*20</f>
        <v>#REF!</v>
      </c>
      <c r="F177" s="53"/>
    </row>
    <row r="178" s="48" customFormat="true" ht="18" hidden="false" customHeight="true" outlineLevel="0" collapsed="false">
      <c r="A178" s="58" t="s">
        <v>216</v>
      </c>
      <c r="B178" s="59" t="n">
        <v>24</v>
      </c>
      <c r="C178" s="44" t="n">
        <f aca="false">B178*1.3</f>
        <v>31.2</v>
      </c>
      <c r="D178" s="45" t="n">
        <f aca="false">C178*1.2</f>
        <v>37.44</v>
      </c>
      <c r="E178" s="46" t="e">
        <f aca="false">#REF!/120*20</f>
        <v>#REF!</v>
      </c>
      <c r="F178" s="53"/>
    </row>
    <row r="179" s="48" customFormat="true" ht="18" hidden="false" customHeight="true" outlineLevel="0" collapsed="false">
      <c r="A179" s="74" t="s">
        <v>217</v>
      </c>
      <c r="B179" s="43" t="n">
        <v>26</v>
      </c>
      <c r="C179" s="44" t="n">
        <f aca="false">B179*1.3</f>
        <v>33.8</v>
      </c>
      <c r="D179" s="45" t="n">
        <f aca="false">C179*1.2</f>
        <v>40.56</v>
      </c>
      <c r="E179" s="46" t="e">
        <f aca="false">#REF!/120*20</f>
        <v>#REF!</v>
      </c>
      <c r="F179" s="53"/>
    </row>
    <row r="180" s="48" customFormat="true" ht="18" hidden="false" customHeight="true" outlineLevel="0" collapsed="false">
      <c r="A180" s="58" t="s">
        <v>218</v>
      </c>
      <c r="B180" s="43" t="n">
        <v>26</v>
      </c>
      <c r="C180" s="44" t="n">
        <f aca="false">B180*1.3</f>
        <v>33.8</v>
      </c>
      <c r="D180" s="45" t="n">
        <f aca="false">C180*1.2</f>
        <v>40.56</v>
      </c>
      <c r="E180" s="46" t="e">
        <f aca="false">#REF!/120*20</f>
        <v>#REF!</v>
      </c>
      <c r="F180" s="53"/>
    </row>
    <row r="181" s="48" customFormat="true" ht="18" hidden="false" customHeight="true" outlineLevel="0" collapsed="false">
      <c r="A181" s="58" t="s">
        <v>219</v>
      </c>
      <c r="B181" s="43" t="n">
        <v>27</v>
      </c>
      <c r="C181" s="44" t="n">
        <f aca="false">B181*1.3</f>
        <v>35.1</v>
      </c>
      <c r="D181" s="45" t="n">
        <f aca="false">C181*1.2</f>
        <v>42.12</v>
      </c>
      <c r="E181" s="46" t="e">
        <f aca="false">#REF!/120*20</f>
        <v>#REF!</v>
      </c>
      <c r="F181" s="53"/>
    </row>
    <row r="182" s="48" customFormat="true" ht="18" hidden="false" customHeight="true" outlineLevel="0" collapsed="false">
      <c r="A182" s="74" t="s">
        <v>220</v>
      </c>
      <c r="B182" s="43" t="n">
        <v>32</v>
      </c>
      <c r="C182" s="44" t="n">
        <f aca="false">B182*1.3</f>
        <v>41.6</v>
      </c>
      <c r="D182" s="45" t="n">
        <f aca="false">C182*1.2</f>
        <v>49.92</v>
      </c>
      <c r="E182" s="46" t="e">
        <f aca="false">#REF!/120*20</f>
        <v>#REF!</v>
      </c>
      <c r="F182" s="53"/>
    </row>
    <row r="183" s="48" customFormat="true" ht="18" hidden="false" customHeight="true" outlineLevel="0" collapsed="false">
      <c r="A183" s="51" t="s">
        <v>221</v>
      </c>
      <c r="B183" s="52" t="n">
        <v>13.6</v>
      </c>
      <c r="C183" s="44" t="n">
        <f aca="false">B183*1.3</f>
        <v>17.68</v>
      </c>
      <c r="D183" s="45" t="n">
        <f aca="false">C183*1.2</f>
        <v>21.216</v>
      </c>
      <c r="E183" s="46" t="e">
        <f aca="false">#REF!/120*20</f>
        <v>#REF!</v>
      </c>
      <c r="F183" s="53"/>
    </row>
    <row r="184" s="48" customFormat="true" ht="18" hidden="false" customHeight="true" outlineLevel="0" collapsed="false">
      <c r="A184" s="51" t="s">
        <v>222</v>
      </c>
      <c r="B184" s="52" t="n">
        <v>16</v>
      </c>
      <c r="C184" s="44" t="n">
        <f aca="false">B184*1.3</f>
        <v>20.8</v>
      </c>
      <c r="D184" s="45" t="n">
        <f aca="false">C184*1.2</f>
        <v>24.96</v>
      </c>
      <c r="E184" s="46" t="e">
        <f aca="false">#REF!/120*20</f>
        <v>#REF!</v>
      </c>
      <c r="F184" s="53"/>
    </row>
    <row r="185" s="48" customFormat="true" ht="18" hidden="false" customHeight="true" outlineLevel="0" collapsed="false">
      <c r="A185" s="6" t="s">
        <v>223</v>
      </c>
      <c r="B185" s="54" t="n">
        <v>17</v>
      </c>
      <c r="C185" s="44" t="n">
        <f aca="false">B185*1.3</f>
        <v>22.1</v>
      </c>
      <c r="D185" s="45" t="n">
        <f aca="false">C185*1.2</f>
        <v>26.52</v>
      </c>
      <c r="E185" s="46" t="e">
        <f aca="false">#REF!/120*20</f>
        <v>#REF!</v>
      </c>
      <c r="F185" s="53"/>
    </row>
    <row r="186" s="48" customFormat="true" ht="18" hidden="false" customHeight="true" outlineLevel="0" collapsed="false">
      <c r="A186" s="58" t="s">
        <v>218</v>
      </c>
      <c r="B186" s="59" t="n">
        <v>24.2</v>
      </c>
      <c r="C186" s="44" t="n">
        <f aca="false">B186*1.3</f>
        <v>31.46</v>
      </c>
      <c r="D186" s="45" t="n">
        <f aca="false">C186*1.2</f>
        <v>37.752</v>
      </c>
      <c r="E186" s="46" t="e">
        <f aca="false">#REF!/120*20</f>
        <v>#REF!</v>
      </c>
      <c r="F186" s="53"/>
    </row>
    <row r="187" s="48" customFormat="true" ht="18" hidden="false" customHeight="true" outlineLevel="0" collapsed="false">
      <c r="A187" s="58" t="s">
        <v>224</v>
      </c>
      <c r="B187" s="59" t="n">
        <v>33</v>
      </c>
      <c r="C187" s="44" t="n">
        <f aca="false">B187*1.3</f>
        <v>42.9</v>
      </c>
      <c r="D187" s="45" t="n">
        <f aca="false">C187*1.2</f>
        <v>51.48</v>
      </c>
      <c r="E187" s="46" t="e">
        <f aca="false">#REF!/120*20</f>
        <v>#REF!</v>
      </c>
      <c r="F187" s="53"/>
    </row>
    <row r="188" s="48" customFormat="true" ht="18" hidden="false" customHeight="true" outlineLevel="0" collapsed="false">
      <c r="A188" s="58" t="s">
        <v>225</v>
      </c>
      <c r="B188" s="59" t="n">
        <v>4.6</v>
      </c>
      <c r="C188" s="44" t="n">
        <f aca="false">B188*2.2</f>
        <v>10.12</v>
      </c>
      <c r="D188" s="45" t="n">
        <f aca="false">C188*1.2</f>
        <v>12.144</v>
      </c>
      <c r="E188" s="46" t="e">
        <f aca="false">#REF!/120*20</f>
        <v>#REF!</v>
      </c>
      <c r="F188" s="53"/>
    </row>
    <row r="189" s="48" customFormat="true" ht="18" hidden="false" customHeight="true" outlineLevel="0" collapsed="false">
      <c r="A189" s="58" t="s">
        <v>226</v>
      </c>
      <c r="B189" s="59" t="n">
        <v>5.1</v>
      </c>
      <c r="C189" s="44" t="n">
        <f aca="false">B189*2.2</f>
        <v>11.22</v>
      </c>
      <c r="D189" s="45" t="n">
        <f aca="false">C189*1.2</f>
        <v>13.464</v>
      </c>
      <c r="E189" s="46" t="e">
        <f aca="false">#REF!/120*20</f>
        <v>#REF!</v>
      </c>
      <c r="F189" s="53"/>
    </row>
    <row r="190" s="48" customFormat="true" ht="18" hidden="false" customHeight="true" outlineLevel="0" collapsed="false">
      <c r="A190" s="6" t="s">
        <v>227</v>
      </c>
      <c r="B190" s="54" t="n">
        <v>6.8</v>
      </c>
      <c r="C190" s="44" t="n">
        <f aca="false">B190*2.2</f>
        <v>14.96</v>
      </c>
      <c r="D190" s="45" t="n">
        <f aca="false">C190*1.2</f>
        <v>17.952</v>
      </c>
      <c r="E190" s="46" t="e">
        <f aca="false">#REF!/120*20</f>
        <v>#REF!</v>
      </c>
      <c r="F190" s="53"/>
    </row>
    <row r="191" s="48" customFormat="true" ht="18" hidden="false" customHeight="true" outlineLevel="0" collapsed="false">
      <c r="A191" s="6" t="s">
        <v>228</v>
      </c>
      <c r="B191" s="54" t="n">
        <v>7</v>
      </c>
      <c r="C191" s="44" t="n">
        <f aca="false">B191*2.2</f>
        <v>15.4</v>
      </c>
      <c r="D191" s="45" t="n">
        <f aca="false">C191*1.2</f>
        <v>18.48</v>
      </c>
      <c r="E191" s="46" t="e">
        <f aca="false">#REF!/120*20</f>
        <v>#REF!</v>
      </c>
      <c r="F191" s="53"/>
    </row>
    <row r="192" s="48" customFormat="true" ht="18" hidden="false" customHeight="true" outlineLevel="0" collapsed="false">
      <c r="A192" s="6" t="s">
        <v>229</v>
      </c>
      <c r="B192" s="54" t="n">
        <v>6.5</v>
      </c>
      <c r="C192" s="44" t="n">
        <f aca="false">B192*2.2</f>
        <v>14.3</v>
      </c>
      <c r="D192" s="45" t="n">
        <f aca="false">C192*1.2</f>
        <v>17.16</v>
      </c>
      <c r="E192" s="46" t="e">
        <f aca="false">#REF!/120*20</f>
        <v>#REF!</v>
      </c>
      <c r="F192" s="53"/>
    </row>
    <row r="193" s="48" customFormat="true" ht="18" hidden="false" customHeight="true" outlineLevel="0" collapsed="false">
      <c r="A193" s="6" t="s">
        <v>230</v>
      </c>
      <c r="B193" s="54" t="n">
        <v>5.1</v>
      </c>
      <c r="C193" s="44" t="n">
        <f aca="false">B193*2.2</f>
        <v>11.22</v>
      </c>
      <c r="D193" s="45" t="n">
        <f aca="false">C193*1.2</f>
        <v>13.464</v>
      </c>
      <c r="E193" s="46" t="e">
        <f aca="false">#REF!/120*20</f>
        <v>#REF!</v>
      </c>
      <c r="F193" s="53"/>
    </row>
    <row r="194" s="48" customFormat="true" ht="18" hidden="false" customHeight="true" outlineLevel="0" collapsed="false">
      <c r="A194" s="49" t="s">
        <v>231</v>
      </c>
      <c r="B194" s="50"/>
      <c r="C194" s="44"/>
      <c r="D194" s="45"/>
      <c r="E194" s="46"/>
      <c r="F194" s="53"/>
    </row>
    <row r="195" s="48" customFormat="true" ht="18" hidden="false" customHeight="true" outlineLevel="0" collapsed="false">
      <c r="A195" s="63" t="s">
        <v>232</v>
      </c>
      <c r="B195" s="59" t="n">
        <v>3.1</v>
      </c>
      <c r="C195" s="44" t="n">
        <f aca="false">B195*2</f>
        <v>6.2</v>
      </c>
      <c r="D195" s="45" t="n">
        <f aca="false">C195*1.2</f>
        <v>7.44</v>
      </c>
      <c r="E195" s="46" t="e">
        <f aca="false">#REF!/120*20</f>
        <v>#REF!</v>
      </c>
      <c r="F195" s="53"/>
    </row>
    <row r="196" s="48" customFormat="true" ht="18" hidden="false" customHeight="true" outlineLevel="0" collapsed="false">
      <c r="A196" s="51" t="s">
        <v>233</v>
      </c>
      <c r="B196" s="52" t="n">
        <v>3.1</v>
      </c>
      <c r="C196" s="44" t="n">
        <f aca="false">B196*2</f>
        <v>6.2</v>
      </c>
      <c r="D196" s="45" t="n">
        <f aca="false">C196*1.2</f>
        <v>7.44</v>
      </c>
      <c r="E196" s="46" t="e">
        <f aca="false">#REF!/120*20</f>
        <v>#REF!</v>
      </c>
      <c r="F196" s="53"/>
    </row>
    <row r="197" s="48" customFormat="true" ht="18" hidden="false" customHeight="true" outlineLevel="0" collapsed="false">
      <c r="A197" s="51" t="s">
        <v>234</v>
      </c>
      <c r="B197" s="52" t="n">
        <v>5</v>
      </c>
      <c r="C197" s="44" t="n">
        <f aca="false">B197*2</f>
        <v>10</v>
      </c>
      <c r="D197" s="45" t="n">
        <f aca="false">C197*1.2</f>
        <v>12</v>
      </c>
      <c r="E197" s="46" t="e">
        <f aca="false">#REF!/120*20</f>
        <v>#REF!</v>
      </c>
      <c r="F197" s="53"/>
    </row>
    <row r="198" s="48" customFormat="true" ht="18" hidden="false" customHeight="true" outlineLevel="0" collapsed="false">
      <c r="A198" s="51" t="s">
        <v>235</v>
      </c>
      <c r="B198" s="52" t="n">
        <v>20</v>
      </c>
      <c r="C198" s="44" t="n">
        <f aca="false">B198*1.8</f>
        <v>36</v>
      </c>
      <c r="D198" s="45" t="n">
        <f aca="false">C198*1.2</f>
        <v>43.2</v>
      </c>
      <c r="E198" s="46" t="e">
        <f aca="false">#REF!/120*20</f>
        <v>#REF!</v>
      </c>
      <c r="F198" s="53"/>
    </row>
    <row r="199" s="48" customFormat="true" ht="18" hidden="false" customHeight="true" outlineLevel="0" collapsed="false">
      <c r="A199" s="58" t="s">
        <v>236</v>
      </c>
      <c r="B199" s="59" t="n">
        <v>3.9</v>
      </c>
      <c r="C199" s="44" t="n">
        <f aca="false">B199*2</f>
        <v>7.8</v>
      </c>
      <c r="D199" s="45" t="n">
        <f aca="false">C199*1.2</f>
        <v>9.36</v>
      </c>
      <c r="E199" s="46" t="e">
        <f aca="false">#REF!/120*20</f>
        <v>#REF!</v>
      </c>
      <c r="F199" s="53"/>
    </row>
    <row r="200" s="48" customFormat="true" ht="18" hidden="false" customHeight="true" outlineLevel="0" collapsed="false">
      <c r="A200" s="58" t="s">
        <v>237</v>
      </c>
      <c r="B200" s="59" t="n">
        <v>12</v>
      </c>
      <c r="C200" s="44" t="n">
        <f aca="false">B200*2</f>
        <v>24</v>
      </c>
      <c r="D200" s="45" t="n">
        <f aca="false">C200*1.2</f>
        <v>28.8</v>
      </c>
      <c r="E200" s="46" t="e">
        <f aca="false">#REF!/120*20</f>
        <v>#REF!</v>
      </c>
      <c r="F200" s="53"/>
    </row>
    <row r="201" s="48" customFormat="true" ht="18" hidden="false" customHeight="true" outlineLevel="0" collapsed="false">
      <c r="A201" s="58" t="s">
        <v>238</v>
      </c>
      <c r="B201" s="59" t="n">
        <v>8.7</v>
      </c>
      <c r="C201" s="44" t="n">
        <f aca="false">B201*2</f>
        <v>17.4</v>
      </c>
      <c r="D201" s="45" t="n">
        <f aca="false">C201*1.2</f>
        <v>20.88</v>
      </c>
      <c r="E201" s="46" t="e">
        <f aca="false">#REF!/120*20</f>
        <v>#REF!</v>
      </c>
      <c r="F201" s="53"/>
    </row>
    <row r="202" s="48" customFormat="true" ht="18" hidden="false" customHeight="true" outlineLevel="0" collapsed="false">
      <c r="A202" s="49" t="s">
        <v>239</v>
      </c>
      <c r="B202" s="50"/>
      <c r="C202" s="44"/>
      <c r="D202" s="45"/>
      <c r="E202" s="46"/>
      <c r="F202" s="53"/>
    </row>
    <row r="203" s="48" customFormat="true" ht="18" hidden="false" customHeight="true" outlineLevel="0" collapsed="false">
      <c r="A203" s="58" t="s">
        <v>240</v>
      </c>
      <c r="B203" s="43" t="n">
        <v>4</v>
      </c>
      <c r="C203" s="44" t="n">
        <f aca="false">B203*1.45</f>
        <v>5.8</v>
      </c>
      <c r="D203" s="45" t="n">
        <f aca="false">C203*1.2</f>
        <v>6.96</v>
      </c>
      <c r="E203" s="46" t="e">
        <f aca="false">#REF!/120*20</f>
        <v>#REF!</v>
      </c>
      <c r="F203" s="53"/>
    </row>
    <row r="204" s="48" customFormat="true" ht="18" hidden="false" customHeight="true" outlineLevel="0" collapsed="false">
      <c r="A204" s="58" t="s">
        <v>241</v>
      </c>
      <c r="B204" s="59" t="n">
        <v>3.25</v>
      </c>
      <c r="C204" s="44" t="n">
        <f aca="false">B204*1.45</f>
        <v>4.7125</v>
      </c>
      <c r="D204" s="45" t="n">
        <f aca="false">C204*1.2</f>
        <v>5.655</v>
      </c>
      <c r="E204" s="46" t="e">
        <f aca="false">#REF!/120*20</f>
        <v>#REF!</v>
      </c>
      <c r="F204" s="53"/>
    </row>
    <row r="205" s="48" customFormat="true" ht="18" hidden="false" customHeight="true" outlineLevel="0" collapsed="false">
      <c r="A205" s="76" t="s">
        <v>242</v>
      </c>
      <c r="B205" s="43" t="n">
        <v>6.6</v>
      </c>
      <c r="C205" s="44" t="n">
        <f aca="false">B205*1.45</f>
        <v>9.57</v>
      </c>
      <c r="D205" s="45" t="n">
        <f aca="false">C205*1.2</f>
        <v>11.484</v>
      </c>
      <c r="E205" s="46" t="e">
        <f aca="false">#REF!/120*20</f>
        <v>#REF!</v>
      </c>
      <c r="F205" s="53"/>
    </row>
    <row r="206" s="48" customFormat="true" ht="18" hidden="false" customHeight="true" outlineLevel="0" collapsed="false">
      <c r="A206" s="77" t="s">
        <v>243</v>
      </c>
      <c r="B206" s="43" t="n">
        <v>32.9</v>
      </c>
      <c r="C206" s="44" t="n">
        <f aca="false">B206*1.45</f>
        <v>47.705</v>
      </c>
      <c r="D206" s="45" t="n">
        <f aca="false">C206*1.2</f>
        <v>57.246</v>
      </c>
      <c r="E206" s="46" t="e">
        <f aca="false">#REF!/120*20</f>
        <v>#REF!</v>
      </c>
      <c r="F206" s="53"/>
    </row>
    <row r="207" s="48" customFormat="true" ht="18" hidden="false" customHeight="true" outlineLevel="0" collapsed="false">
      <c r="A207" s="63" t="s">
        <v>244</v>
      </c>
      <c r="B207" s="43" t="n">
        <v>5</v>
      </c>
      <c r="C207" s="44" t="n">
        <f aca="false">B207*1.8</f>
        <v>9</v>
      </c>
      <c r="D207" s="45" t="n">
        <f aca="false">C207*1.2</f>
        <v>10.8</v>
      </c>
      <c r="E207" s="46" t="e">
        <f aca="false">#REF!/120*20</f>
        <v>#REF!</v>
      </c>
      <c r="F207" s="53"/>
    </row>
    <row r="208" s="48" customFormat="true" ht="18" hidden="false" customHeight="true" outlineLevel="0" collapsed="false">
      <c r="A208" s="78" t="s">
        <v>245</v>
      </c>
      <c r="B208" s="43" t="n">
        <v>1</v>
      </c>
      <c r="C208" s="44" t="n">
        <f aca="false">B208*2</f>
        <v>2</v>
      </c>
      <c r="D208" s="45" t="n">
        <f aca="false">C208*1.2</f>
        <v>2.4</v>
      </c>
      <c r="E208" s="46" t="e">
        <f aca="false">#REF!/120*20</f>
        <v>#REF!</v>
      </c>
      <c r="F208" s="53"/>
    </row>
    <row r="209" s="48" customFormat="true" ht="18" hidden="false" customHeight="true" outlineLevel="0" collapsed="false">
      <c r="A209" s="58" t="s">
        <v>246</v>
      </c>
      <c r="B209" s="59" t="n">
        <v>1.7</v>
      </c>
      <c r="C209" s="44" t="n">
        <f aca="false">B209*1.45</f>
        <v>2.465</v>
      </c>
      <c r="D209" s="45" t="n">
        <f aca="false">C209*1.2</f>
        <v>2.958</v>
      </c>
      <c r="E209" s="46" t="e">
        <f aca="false">#REF!/120*20</f>
        <v>#REF!</v>
      </c>
      <c r="F209" s="53"/>
    </row>
    <row r="210" s="48" customFormat="true" ht="18" hidden="false" customHeight="true" outlineLevel="0" collapsed="false">
      <c r="A210" s="79" t="s">
        <v>247</v>
      </c>
      <c r="B210" s="43" t="n">
        <v>14</v>
      </c>
      <c r="C210" s="44" t="n">
        <f aca="false">B210*1.45</f>
        <v>20.3</v>
      </c>
      <c r="D210" s="45" t="n">
        <f aca="false">C210*1.2</f>
        <v>24.36</v>
      </c>
      <c r="E210" s="46" t="e">
        <f aca="false">#REF!/120*20</f>
        <v>#REF!</v>
      </c>
      <c r="F210" s="53"/>
    </row>
    <row r="211" s="48" customFormat="true" ht="18" hidden="false" customHeight="true" outlineLevel="0" collapsed="false">
      <c r="A211" s="6" t="s">
        <v>248</v>
      </c>
      <c r="B211" s="43" t="n">
        <v>0.8</v>
      </c>
      <c r="C211" s="44" t="n">
        <f aca="false">B211*1.45</f>
        <v>1.16</v>
      </c>
      <c r="D211" s="45" t="n">
        <f aca="false">C211*1.2</f>
        <v>1.392</v>
      </c>
      <c r="E211" s="46" t="e">
        <f aca="false">#REF!/120*20</f>
        <v>#REF!</v>
      </c>
      <c r="F211" s="53"/>
    </row>
    <row r="212" s="48" customFormat="true" ht="18" hidden="false" customHeight="true" outlineLevel="0" collapsed="false">
      <c r="A212" s="6" t="s">
        <v>249</v>
      </c>
      <c r="B212" s="43" t="n">
        <v>1.4</v>
      </c>
      <c r="C212" s="44" t="n">
        <f aca="false">B212*1.45</f>
        <v>2.03</v>
      </c>
      <c r="D212" s="45" t="n">
        <f aca="false">C212*1.2</f>
        <v>2.436</v>
      </c>
      <c r="E212" s="46" t="e">
        <f aca="false">#REF!/120*20</f>
        <v>#REF!</v>
      </c>
      <c r="F212" s="53"/>
    </row>
    <row r="213" s="48" customFormat="true" ht="18" hidden="false" customHeight="true" outlineLevel="0" collapsed="false">
      <c r="A213" s="77" t="s">
        <v>250</v>
      </c>
      <c r="B213" s="43" t="n">
        <v>9</v>
      </c>
      <c r="C213" s="44" t="n">
        <f aca="false">B213*1.45</f>
        <v>13.05</v>
      </c>
      <c r="D213" s="45" t="n">
        <f aca="false">C213*1.2</f>
        <v>15.66</v>
      </c>
      <c r="E213" s="46" t="e">
        <f aca="false">#REF!/120*20</f>
        <v>#REF!</v>
      </c>
      <c r="F213" s="53"/>
    </row>
    <row r="214" s="48" customFormat="true" ht="18" hidden="false" customHeight="true" outlineLevel="0" collapsed="false">
      <c r="A214" s="77" t="s">
        <v>251</v>
      </c>
      <c r="B214" s="43" t="n">
        <v>3</v>
      </c>
      <c r="C214" s="44" t="n">
        <f aca="false">B214*1.45</f>
        <v>4.35</v>
      </c>
      <c r="D214" s="45" t="n">
        <f aca="false">C214*1.2</f>
        <v>5.22</v>
      </c>
      <c r="E214" s="46" t="e">
        <f aca="false">#REF!/120*20</f>
        <v>#REF!</v>
      </c>
      <c r="F214" s="53"/>
    </row>
    <row r="215" s="48" customFormat="true" ht="18" hidden="false" customHeight="true" outlineLevel="0" collapsed="false">
      <c r="A215" s="58" t="s">
        <v>252</v>
      </c>
      <c r="B215" s="59" t="n">
        <v>1.7</v>
      </c>
      <c r="C215" s="44" t="n">
        <f aca="false">B215*1.8</f>
        <v>3.06</v>
      </c>
      <c r="D215" s="45" t="n">
        <f aca="false">C215*1.2</f>
        <v>3.672</v>
      </c>
      <c r="E215" s="46" t="e">
        <f aca="false">#REF!/120*20</f>
        <v>#REF!</v>
      </c>
      <c r="F215" s="53"/>
    </row>
    <row r="216" s="48" customFormat="true" ht="18" hidden="false" customHeight="true" outlineLevel="0" collapsed="false">
      <c r="A216" s="80" t="s">
        <v>253</v>
      </c>
      <c r="B216" s="43" t="n">
        <v>2.22</v>
      </c>
      <c r="C216" s="44" t="n">
        <f aca="false">B216*1.45</f>
        <v>3.219</v>
      </c>
      <c r="D216" s="45" t="n">
        <f aca="false">C216*1.2</f>
        <v>3.8628</v>
      </c>
      <c r="E216" s="46" t="e">
        <f aca="false">#REF!/120*20</f>
        <v>#REF!</v>
      </c>
      <c r="F216" s="53"/>
    </row>
    <row r="217" s="48" customFormat="true" ht="18" hidden="false" customHeight="true" outlineLevel="0" collapsed="false">
      <c r="A217" s="73" t="s">
        <v>254</v>
      </c>
      <c r="B217" s="43" t="n">
        <v>1</v>
      </c>
      <c r="C217" s="44" t="n">
        <f aca="false">B217*1.5</f>
        <v>1.5</v>
      </c>
      <c r="D217" s="45" t="n">
        <f aca="false">C217*1.2</f>
        <v>1.8</v>
      </c>
      <c r="E217" s="46" t="e">
        <f aca="false">#REF!/120*20</f>
        <v>#REF!</v>
      </c>
      <c r="F217" s="53"/>
    </row>
    <row r="218" s="48" customFormat="true" ht="18" hidden="false" customHeight="true" outlineLevel="0" collapsed="false">
      <c r="A218" s="68" t="s">
        <v>255</v>
      </c>
      <c r="B218" s="43" t="n">
        <v>1.4</v>
      </c>
      <c r="C218" s="44" t="n">
        <f aca="false">B218*2</f>
        <v>2.8</v>
      </c>
      <c r="D218" s="45" t="n">
        <f aca="false">C218*1.2</f>
        <v>3.36</v>
      </c>
      <c r="E218" s="46" t="e">
        <f aca="false">#REF!/120*20</f>
        <v>#REF!</v>
      </c>
      <c r="F218" s="53"/>
    </row>
    <row r="219" s="48" customFormat="true" ht="18" hidden="false" customHeight="true" outlineLevel="0" collapsed="false">
      <c r="A219" s="68" t="s">
        <v>256</v>
      </c>
      <c r="B219" s="43" t="n">
        <v>2.4</v>
      </c>
      <c r="C219" s="44" t="n">
        <f aca="false">B219*2</f>
        <v>4.8</v>
      </c>
      <c r="D219" s="45" t="n">
        <f aca="false">C219*1.2</f>
        <v>5.76</v>
      </c>
      <c r="E219" s="46" t="e">
        <f aca="false">#REF!/120*20</f>
        <v>#REF!</v>
      </c>
      <c r="F219" s="53"/>
    </row>
    <row r="220" s="48" customFormat="true" ht="18" hidden="false" customHeight="true" outlineLevel="0" collapsed="false">
      <c r="A220" s="9" t="s">
        <v>257</v>
      </c>
      <c r="B220" s="55" t="n">
        <v>1</v>
      </c>
      <c r="C220" s="44" t="n">
        <f aca="false">B220*2</f>
        <v>2</v>
      </c>
      <c r="D220" s="45" t="n">
        <f aca="false">C220*1.2</f>
        <v>2.4</v>
      </c>
      <c r="E220" s="46" t="e">
        <f aca="false">#REF!/120*20</f>
        <v>#REF!</v>
      </c>
      <c r="F220" s="53"/>
    </row>
    <row r="221" s="48" customFormat="true" ht="18" hidden="false" customHeight="true" outlineLevel="0" collapsed="false">
      <c r="A221" s="66" t="s">
        <v>258</v>
      </c>
      <c r="B221" s="43" t="n">
        <v>16</v>
      </c>
      <c r="C221" s="44" t="n">
        <f aca="false">B221*1.45</f>
        <v>23.2</v>
      </c>
      <c r="D221" s="45" t="n">
        <f aca="false">C221*1.2</f>
        <v>27.84</v>
      </c>
      <c r="E221" s="46" t="e">
        <f aca="false">#REF!/120*20</f>
        <v>#REF!</v>
      </c>
      <c r="F221" s="53"/>
    </row>
    <row r="222" s="48" customFormat="true" ht="18" hidden="false" customHeight="true" outlineLevel="0" collapsed="false">
      <c r="A222" s="66" t="s">
        <v>259</v>
      </c>
      <c r="B222" s="43" t="n">
        <v>18</v>
      </c>
      <c r="C222" s="44" t="n">
        <f aca="false">B222*1.4</f>
        <v>25.2</v>
      </c>
      <c r="D222" s="45" t="n">
        <f aca="false">C222*1.2</f>
        <v>30.24</v>
      </c>
      <c r="E222" s="46" t="e">
        <f aca="false">#REF!/120*20</f>
        <v>#REF!</v>
      </c>
      <c r="F222" s="53"/>
    </row>
    <row r="223" s="48" customFormat="true" ht="18" hidden="false" customHeight="true" outlineLevel="0" collapsed="false">
      <c r="A223" s="73" t="s">
        <v>260</v>
      </c>
      <c r="B223" s="43" t="n">
        <v>8</v>
      </c>
      <c r="C223" s="44" t="n">
        <f aca="false">B223*1.45</f>
        <v>11.6</v>
      </c>
      <c r="D223" s="45" t="n">
        <f aca="false">C223*1.2</f>
        <v>13.92</v>
      </c>
      <c r="E223" s="46" t="e">
        <f aca="false">#REF!/120*20</f>
        <v>#REF!</v>
      </c>
      <c r="F223" s="53"/>
    </row>
    <row r="224" s="48" customFormat="true" ht="18" hidden="false" customHeight="true" outlineLevel="0" collapsed="false">
      <c r="A224" s="51" t="s">
        <v>261</v>
      </c>
      <c r="B224" s="52" t="n">
        <v>7</v>
      </c>
      <c r="C224" s="44" t="n">
        <f aca="false">B224*1.45</f>
        <v>10.15</v>
      </c>
      <c r="D224" s="45" t="n">
        <f aca="false">C224*1.2</f>
        <v>12.18</v>
      </c>
      <c r="E224" s="46" t="e">
        <f aca="false">#REF!/120*20</f>
        <v>#REF!</v>
      </c>
      <c r="F224" s="53"/>
    </row>
    <row r="225" s="48" customFormat="true" ht="18" hidden="false" customHeight="true" outlineLevel="0" collapsed="false">
      <c r="A225" s="51" t="s">
        <v>262</v>
      </c>
      <c r="B225" s="52" t="n">
        <v>8.1</v>
      </c>
      <c r="C225" s="44" t="n">
        <f aca="false">B225*1.45</f>
        <v>11.745</v>
      </c>
      <c r="D225" s="45" t="n">
        <f aca="false">C225*1.2</f>
        <v>14.094</v>
      </c>
      <c r="E225" s="46" t="e">
        <f aca="false">#REF!/120*20</f>
        <v>#REF!</v>
      </c>
      <c r="F225" s="53"/>
    </row>
    <row r="226" s="48" customFormat="true" ht="18" hidden="false" customHeight="true" outlineLevel="0" collapsed="false">
      <c r="A226" s="81"/>
      <c r="B226" s="82"/>
      <c r="C226" s="83"/>
      <c r="D226" s="84"/>
      <c r="E226" s="85"/>
      <c r="F226" s="47"/>
    </row>
    <row r="227" customFormat="false" ht="18" hidden="false" customHeight="true" outlineLevel="0" collapsed="false">
      <c r="A227" s="86" t="s">
        <v>263</v>
      </c>
      <c r="B227" s="87"/>
    </row>
    <row r="228" customFormat="false" ht="13.5" hidden="false" customHeight="false" outlineLevel="0" collapsed="false">
      <c r="B228" s="88" t="n">
        <f aca="false">ROUND((A228*30/100+A228),2)</f>
        <v>0</v>
      </c>
      <c r="D228" s="89" t="s">
        <v>2</v>
      </c>
      <c r="E228" s="90"/>
    </row>
    <row r="229" customFormat="false" ht="13.5" hidden="false" customHeight="false" outlineLevel="0" collapsed="false">
      <c r="D229" s="89" t="s">
        <v>2</v>
      </c>
      <c r="E229" s="90"/>
    </row>
    <row r="230" customFormat="false" ht="13.5" hidden="false" customHeight="false" outlineLevel="0" collapsed="false">
      <c r="C230" s="91"/>
      <c r="D230" s="89" t="s">
        <v>2</v>
      </c>
      <c r="E230" s="90"/>
    </row>
    <row r="231" customFormat="false" ht="12.75" hidden="false" customHeight="false" outlineLevel="0" collapsed="false">
      <c r="C231" s="91"/>
      <c r="E231" s="92"/>
    </row>
    <row r="232" customFormat="false" ht="12.75" hidden="false" customHeight="false" outlineLevel="0" collapsed="false">
      <c r="C232" s="91"/>
    </row>
    <row r="233" customFormat="false" ht="12.75" hidden="false" customHeight="false" outlineLevel="0" collapsed="false">
      <c r="C233" s="91"/>
    </row>
    <row r="234" customFormat="false" ht="12.75" hidden="false" customHeight="false" outlineLevel="0" collapsed="false">
      <c r="C234" s="91"/>
    </row>
    <row r="235" customFormat="false" ht="12.75" hidden="false" customHeight="false" outlineLevel="0" collapsed="false">
      <c r="C235" s="91"/>
    </row>
    <row r="236" customFormat="false" ht="12.75" hidden="false" customHeight="false" outlineLevel="0" collapsed="false">
      <c r="C236" s="91"/>
    </row>
    <row r="254" customFormat="false" ht="12.75" hidden="false" customHeight="false" outlineLevel="0" collapsed="false">
      <c r="B254" s="15" t="s">
        <v>2</v>
      </c>
    </row>
  </sheetData>
  <conditionalFormatting sqref="A242:A243 A150:A153 A67:A68 A232 A142 A93:A94 A210 A134:A135 A139 A32 A45 A214 A127:A129 A144:A146 A70:A72 A14 A17:A19 A162:A163 A9 A63 A81">
    <cfRule type="expression" priority="2" aboveAverage="0" equalAverage="0" bottom="0" percent="0" rank="0" text="" dxfId="5">
      <formula>$B242=0</formula>
    </cfRule>
  </conditionalFormatting>
  <conditionalFormatting sqref="B67 B242:B243 B93:B94 B32 B142 B150 B127:B129 B135 B139 B41 B144:B145 B17 B165 B9 B14 B63 B162:B163 B45 B70:B73">
    <cfRule type="cellIs" priority="3" operator="equal" aboveAverage="0" equalAverage="0" bottom="0" percent="0" rank="0" text="" dxfId="6">
      <formula>0</formula>
    </cfRule>
  </conditionalFormatting>
  <conditionalFormatting sqref="A195:B196 A211:B211 A231:B231 A126:B126 A149:B149 A182:B182 A85:B85 A187:B187 A26:B26 A95:B95 A200:B200 A82:B82 A158:B158 A114:B114 A189:B189 A209:B209 A205:B206 A177:B178 A57:B58 A133:B133 A76:B76 A203:B203 A215:B215 A31:B31 A40:B40 A101:B103 A69:B69 A98:B99 A52:B52 A54:B54">
    <cfRule type="expression" priority="4" aboveAverage="0" equalAverage="0" bottom="0" percent="0" rank="0" text="" dxfId="7">
      <formula>$A195=0</formula>
    </cfRule>
    <cfRule type="expression" priority="5" aboveAverage="0" equalAverage="0" bottom="0" percent="0" rank="0" text="" dxfId="8">
      <formula>AND($A195&lt;&gt;0,$B195=0)</formula>
    </cfRule>
    <cfRule type="expression" priority="6" aboveAverage="0" equalAverage="0" bottom="0" percent="0" rank="0" text="" dxfId="9">
      <formula>AND($A195&lt;&gt;0,$B195&lt;&gt;0)</formula>
    </cfRule>
  </conditionalFormatting>
  <conditionalFormatting sqref="A41">
    <cfRule type="expression" priority="7" aboveAverage="0" equalAverage="0" bottom="0" percent="0" rank="0" text="" dxfId="10">
      <formula>$B43=0</formula>
    </cfRule>
  </conditionalFormatting>
  <conditionalFormatting sqref="A66:B66">
    <cfRule type="expression" priority="8" aboveAverage="0" equalAverage="0" bottom="0" percent="0" rank="0" text="" dxfId="11">
      <formula>$A52=0</formula>
    </cfRule>
    <cfRule type="expression" priority="9" aboveAverage="0" equalAverage="0" bottom="0" percent="0" rank="0" text="" dxfId="12">
      <formula>AND($A52&lt;&gt;0,$B69=0)</formula>
    </cfRule>
    <cfRule type="expression" priority="10" aboveAverage="0" equalAverage="0" bottom="0" percent="0" rank="0" text="" dxfId="13">
      <formula>AND($A52&lt;&gt;0,$B69&lt;&gt;0)</formula>
    </cfRule>
  </conditionalFormatting>
  <conditionalFormatting sqref="A90:B90">
    <cfRule type="expression" priority="11" aboveAverage="0" equalAverage="0" bottom="0" percent="0" rank="0" text="" dxfId="14">
      <formula>$A78=0</formula>
    </cfRule>
    <cfRule type="expression" priority="12" aboveAverage="0" equalAverage="0" bottom="0" percent="0" rank="0" text="" dxfId="15">
      <formula>AND($A78&lt;&gt;0,$B102=0)</formula>
    </cfRule>
    <cfRule type="expression" priority="13" aboveAverage="0" equalAverage="0" bottom="0" percent="0" rank="0" text="" dxfId="16">
      <formula>AND($A78&lt;&gt;0,$B102&lt;&gt;0)</formula>
    </cfRule>
  </conditionalFormatting>
  <conditionalFormatting sqref="A108:B108 A110 A112:B112 A60">
    <cfRule type="expression" priority="14" aboveAverage="0" equalAverage="0" bottom="0" percent="0" rank="0" text="" dxfId="17">
      <formula>$A105=0</formula>
    </cfRule>
    <cfRule type="expression" priority="15" aboveAverage="0" equalAverage="0" bottom="0" percent="0" rank="0" text="" dxfId="18">
      <formula>AND($A105&lt;&gt;0,$B108=0)</formula>
    </cfRule>
    <cfRule type="expression" priority="16" aboveAverage="0" equalAverage="0" bottom="0" percent="0" rank="0" text="" dxfId="19">
      <formula>AND($A105&lt;&gt;0,$B108&lt;&gt;0)</formula>
    </cfRule>
  </conditionalFormatting>
  <conditionalFormatting sqref="A159:B159 A161:B161 A30:B30">
    <cfRule type="expression" priority="17" aboveAverage="0" equalAverage="0" bottom="0" percent="0" rank="0" text="" dxfId="20">
      <formula>$A152=0</formula>
    </cfRule>
    <cfRule type="expression" priority="18" aboveAverage="0" equalAverage="0" bottom="0" percent="0" rank="0" text="" dxfId="21">
      <formula>AND($A152&lt;&gt;0,$B159=0)</formula>
    </cfRule>
    <cfRule type="expression" priority="19" aboveAverage="0" equalAverage="0" bottom="0" percent="0" rank="0" text="" dxfId="22">
      <formula>AND($A152&lt;&gt;0,$B159&lt;&gt;0)</formula>
    </cfRule>
  </conditionalFormatting>
  <conditionalFormatting sqref="A184 A84">
    <cfRule type="expression" priority="20" aboveAverage="0" equalAverage="0" bottom="0" percent="0" rank="0" text="" dxfId="23">
      <formula>$A178=0</formula>
    </cfRule>
    <cfRule type="expression" priority="21" aboveAverage="0" equalAverage="0" bottom="0" percent="0" rank="0" text="" dxfId="24">
      <formula>AND($A178&lt;&gt;0,$B184=0)</formula>
    </cfRule>
    <cfRule type="expression" priority="22" aboveAverage="0" equalAverage="0" bottom="0" percent="0" rank="0" text="" dxfId="25">
      <formula>AND($A178&lt;&gt;0,$B184&lt;&gt;0)</formula>
    </cfRule>
  </conditionalFormatting>
  <conditionalFormatting sqref="A59:B59 B60:B61">
    <cfRule type="expression" priority="23" aboveAverage="0" equalAverage="0" bottom="0" percent="0" rank="0" text="" dxfId="26">
      <formula>$A48=0</formula>
    </cfRule>
    <cfRule type="expression" priority="24" aboveAverage="0" equalAverage="0" bottom="0" percent="0" rank="0" text="" dxfId="27">
      <formula>AND($A48&lt;&gt;0,$B67=0)</formula>
    </cfRule>
    <cfRule type="expression" priority="25" aboveAverage="0" equalAverage="0" bottom="0" percent="0" rank="0" text="" dxfId="28">
      <formula>AND($A48&lt;&gt;0,$B67&lt;&gt;0)</formula>
    </cfRule>
  </conditionalFormatting>
  <conditionalFormatting sqref="A64:B64">
    <cfRule type="expression" priority="26" aboveAverage="0" equalAverage="0" bottom="0" percent="0" rank="0" text="" dxfId="29">
      <formula>$A36=0</formula>
    </cfRule>
    <cfRule type="expression" priority="27" aboveAverage="0" equalAverage="0" bottom="0" percent="0" rank="0" text="" dxfId="30">
      <formula>AND($A36&lt;&gt;0,$B64=0)</formula>
    </cfRule>
    <cfRule type="expression" priority="28" aboveAverage="0" equalAverage="0" bottom="0" percent="0" rank="0" text="" dxfId="31">
      <formula>AND($A36&lt;&gt;0,$B64&lt;&gt;0)</formula>
    </cfRule>
  </conditionalFormatting>
  <conditionalFormatting sqref="A164:B164">
    <cfRule type="expression" priority="29" aboveAverage="0" equalAverage="0" bottom="0" percent="0" rank="0" text="" dxfId="32">
      <formula>$A156=0</formula>
    </cfRule>
    <cfRule type="expression" priority="30" aboveAverage="0" equalAverage="0" bottom="0" percent="0" rank="0" text="" dxfId="33">
      <formula>AND($A156&lt;&gt;0,$B164=0)</formula>
    </cfRule>
    <cfRule type="expression" priority="31" aboveAverage="0" equalAverage="0" bottom="0" percent="0" rank="0" text="" dxfId="34">
      <formula>AND($A156&lt;&gt;0,$B164&lt;&gt;0)</formula>
    </cfRule>
  </conditionalFormatting>
  <printOptions headings="false" gridLines="false" gridLinesSet="true" horizontalCentered="true" verticalCentered="true"/>
  <pageMargins left="0.590277777777778" right="0.747916666666667" top="0.315277777777778" bottom="0.39375" header="0.511811023622047" footer="0.511811023622047"/>
  <pageSetup paperSize="1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06:30:29Z</dcterms:created>
  <dc:creator>Givi Korakhashvili</dc:creator>
  <dc:description/>
  <dc:language>en-US</dc:language>
  <cp:lastModifiedBy>Vika</cp:lastModifiedBy>
  <cp:lastPrinted>2000-02-12T16:58:30Z</cp:lastPrinted>
  <cp:revision>0</cp:revision>
  <dc:subject/>
  <dc:title/>
</cp:coreProperties>
</file>