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Лист1" sheetId="1" state="visible" r:id="rId2"/>
    <sheet name="price" sheetId="2" state="visible" r:id="rId3"/>
  </sheets>
  <definedNames>
    <definedName function="false" hidden="false" localSheetId="0" name="_xlnm.Print_Area" vbProcedure="false">Лист1!$A$44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1">
  <si>
    <t xml:space="preserve">    sac</t>
  </si>
  <si>
    <t xml:space="preserve">   d40</t>
  </si>
  <si>
    <t xml:space="preserve"> </t>
  </si>
  <si>
    <t xml:space="preserve">keis</t>
  </si>
  <si>
    <t xml:space="preserve">Minitower М-2</t>
  </si>
  <si>
    <t xml:space="preserve">mb</t>
  </si>
  <si>
    <t xml:space="preserve">M/B A-Trend Pentium-2 ATC-6310M &lt;443ZX&gt; AGP  Dual Power 2DIMM</t>
  </si>
  <si>
    <t xml:space="preserve">cpu</t>
  </si>
  <si>
    <t xml:space="preserve">CPU Pentium III 500/512K  BOX</t>
  </si>
  <si>
    <t xml:space="preserve">col</t>
  </si>
  <si>
    <t xml:space="preserve">simm </t>
  </si>
  <si>
    <t xml:space="preserve">DIMM 64 Mb SDRAM with SPD &lt;PC-100&gt;</t>
  </si>
  <si>
    <t xml:space="preserve">hdd</t>
  </si>
  <si>
    <t xml:space="preserve">HDD 8.4 Gb IDE Quantum Fireball LA (LA08A01x) Ultra DMA 66</t>
  </si>
  <si>
    <t xml:space="preserve">fdd</t>
  </si>
  <si>
    <t xml:space="preserve">FDD 3.5 HD Samsung</t>
  </si>
  <si>
    <t xml:space="preserve">kb</t>
  </si>
  <si>
    <t xml:space="preserve">Кл-ра 104КЛ  KB x001/QuickKEY8801</t>
  </si>
  <si>
    <t xml:space="preserve">svga</t>
  </si>
  <si>
    <t xml:space="preserve">SVGA 8Mb SDRAM &lt;AGP&gt; S3-Trio 3D/3D2X+</t>
  </si>
  <si>
    <t xml:space="preserve">mouse</t>
  </si>
  <si>
    <t xml:space="preserve">Genius EasyMouse+ Plus 3 button</t>
  </si>
  <si>
    <t xml:space="preserve">mouse pad</t>
  </si>
  <si>
    <t xml:space="preserve">Коврик для мыши с рисунком</t>
  </si>
  <si>
    <t xml:space="preserve">monitor</t>
  </si>
  <si>
    <t xml:space="preserve">15" MONITOR Samsung 550S</t>
  </si>
  <si>
    <t xml:space="preserve">cd rom</t>
  </si>
  <si>
    <t xml:space="preserve">CD ROM DRIVE 48X IDE Creative 4831E (Samsung) w/o cable</t>
  </si>
  <si>
    <t xml:space="preserve">sb</t>
  </si>
  <si>
    <t xml:space="preserve">speaker</t>
  </si>
  <si>
    <t xml:space="preserve">ethernet</t>
  </si>
  <si>
    <t xml:space="preserve">Fax-modem</t>
  </si>
  <si>
    <t xml:space="preserve">sborka</t>
  </si>
  <si>
    <t xml:space="preserve">CPU Pentium II 450 INTEL 512K  &lt;SECC-II&gt;</t>
  </si>
  <si>
    <t xml:space="preserve">DIMM 32 Mb SDRAM with SPD &lt;PC-100&gt;</t>
  </si>
  <si>
    <t xml:space="preserve">HDD 4.3 Gb IDE Seagate (34311/312/313A) Ultra DMA</t>
  </si>
  <si>
    <t xml:space="preserve">SVGA 2MB Alliance ProMotion</t>
  </si>
  <si>
    <t xml:space="preserve">14" MONITOR Samsung SamTron 40/45B Digital</t>
  </si>
  <si>
    <t xml:space="preserve">M/B ZIDA Pentium II ZX98-AT &lt;443ZX&gt; AGP Dual Power Baby  2DIMM</t>
  </si>
  <si>
    <t xml:space="preserve">CPU Celeron 400 INTEL 128K</t>
  </si>
  <si>
    <t xml:space="preserve">15" MONITOR Samsung SamTron 55E</t>
  </si>
  <si>
    <t xml:space="preserve">            i=g=c= #fkujhbsvb#</t>
  </si>
  <si>
    <t xml:space="preserve">                  PRICE LIST</t>
  </si>
  <si>
    <t xml:space="preserve">    Tel:98-50-85   mobile: (899) 56-55-29 or (899) 50-64-38</t>
  </si>
  <si>
    <r>
      <rPr>
        <sz val="8"/>
        <rFont val="Arial"/>
        <family val="2"/>
        <charset val="204"/>
      </rPr>
      <t xml:space="preserve">      E.Mail : ALGO@ACCESS.SANET.GE</t>
    </r>
    <r>
      <rPr>
        <sz val="10"/>
        <rFont val="Arial"/>
        <family val="2"/>
        <charset val="204"/>
      </rPr>
      <t xml:space="preserve"> </t>
    </r>
  </si>
  <si>
    <t xml:space="preserve">15,02,2000</t>
  </si>
  <si>
    <t xml:space="preserve">rjvgbenthb</t>
  </si>
  <si>
    <t xml:space="preserve">s,bkbcb cf,f;jvlt</t>
  </si>
  <si>
    <t xml:space="preserve">LQU KFHB</t>
  </si>
  <si>
    <t xml:space="preserve">M/B</t>
  </si>
  <si>
    <t xml:space="preserve">Pentium III 500/512k 64/8,4 /svga 2 mb/ FDD/KB/M/MP/Ethernet/ 15"samsung/Cd-rom 48X</t>
  </si>
  <si>
    <t xml:space="preserve">Pentium II 450 32/4,3 /svga 2 mb/ FDD/KB/M/MP/Ethernet/ 14"samsung</t>
  </si>
  <si>
    <t xml:space="preserve">Pentium II celeron 400 32/4,3 /svga 2 mb/ FDD/KB/M/MP/Ethernet/ 14"samsung</t>
  </si>
  <si>
    <t xml:space="preserve">Pentium II celeron 400 32/4,3 /svga 2 mb/ FDD/KB/M/MP/Ethernet/ 15"samsung/cd-rom 48X</t>
  </si>
  <si>
    <t xml:space="preserve">Pentium II 450 32/4,3 /svga 2 mb/ FDD/KB/M/MP/Ethernet/ 15"samsung/Cd-rom 48X</t>
  </si>
  <si>
    <t xml:space="preserve">PRINTER</t>
  </si>
  <si>
    <t xml:space="preserve">Epson FX-880                  матричный 9 pin A4</t>
  </si>
  <si>
    <t xml:space="preserve">HP LaserJet 1100   (C4224A)  8 стр/ мин</t>
  </si>
  <si>
    <t xml:space="preserve">OKI Page 6 W    лазерный  A4 600dpi  6стр/мин</t>
  </si>
  <si>
    <t xml:space="preserve">HP Desk Jet 710c     (C5894A)   струйный A4</t>
  </si>
  <si>
    <t xml:space="preserve">HP Desk Jet 610c   (C6450A)  струйный A4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%"/>
    <numFmt numFmtId="167" formatCode="0.00"/>
    <numFmt numFmtId="168" formatCode="General"/>
    <numFmt numFmtId="169" formatCode="_(\$* #,##0_);_(\$* \(#,##0\);_(\$* \-_);_(@_)"/>
    <numFmt numFmtId="170" formatCode="d/m"/>
    <numFmt numFmtId="171" formatCode="_(\$* #,##0.00_);_(\$* \(#,##0.00\);_(\$* \-??_);_(@_)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color rgb="FF0000FF"/>
      <name val="GeoDumba"/>
      <family val="0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00FF00"/>
      <name val="Arial"/>
      <family val="0"/>
    </font>
    <font>
      <b val="true"/>
      <i val="true"/>
      <sz val="16"/>
      <name val="Chveulebrivy-ITV"/>
      <family val="0"/>
      <charset val="204"/>
    </font>
    <font>
      <sz val="16"/>
      <name val="Arial"/>
      <family val="0"/>
    </font>
    <font>
      <sz val="16"/>
      <color rgb="FF00FF00"/>
      <name val="Arial"/>
      <family val="0"/>
    </font>
    <font>
      <sz val="16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Chveulebrivy-ITV"/>
      <family val="1"/>
      <charset val="204"/>
    </font>
    <font>
      <sz val="8"/>
      <name val="Chveulebrivy-ITV"/>
      <family val="2"/>
      <charset val="204"/>
    </font>
    <font>
      <sz val="8"/>
      <color rgb="FF3366FF"/>
      <name val="Chveulebrivy-ITV"/>
      <family val="2"/>
      <charset val="204"/>
    </font>
    <font>
      <sz val="8"/>
      <name val="Arial"/>
      <family val="0"/>
    </font>
    <font>
      <b val="true"/>
      <sz val="10"/>
      <name val="Arial Cyr"/>
      <family val="2"/>
      <charset val="204"/>
    </font>
    <font>
      <sz val="8"/>
      <color rgb="FFFF000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" xfId="20"/>
    <cellStyle name="Обычный_Sheet1" xfId="21"/>
    <cellStyle name="Цена" xfId="22"/>
  </cellStyles>
  <dxfs count="12"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1"/>
        <i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1"/>
        <i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0</xdr:row>
      <xdr:rowOff>0</xdr:rowOff>
    </xdr:from>
    <xdr:to>
      <xdr:col>0</xdr:col>
      <xdr:colOff>182160</xdr:colOff>
      <xdr:row>0</xdr:row>
      <xdr:rowOff>0</xdr:rowOff>
    </xdr:to>
    <xdr:sp>
      <xdr:nvSpPr>
        <xdr:cNvPr id="0" name="Line 5"/>
        <xdr:cNvSpPr/>
      </xdr:nvSpPr>
      <xdr:spPr>
        <a:xfrm>
          <a:off x="169200" y="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40</xdr:colOff>
      <xdr:row>0</xdr:row>
      <xdr:rowOff>0</xdr:rowOff>
    </xdr:from>
    <xdr:to>
      <xdr:col>0</xdr:col>
      <xdr:colOff>95400</xdr:colOff>
      <xdr:row>0</xdr:row>
      <xdr:rowOff>360</xdr:rowOff>
    </xdr:to>
    <xdr:sp>
      <xdr:nvSpPr>
        <xdr:cNvPr id="1" name="Arc 23"/>
        <xdr:cNvSpPr/>
      </xdr:nvSpPr>
      <xdr:spPr>
        <a:xfrm>
          <a:off x="82440" y="0"/>
          <a:ext cx="129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38520</xdr:rowOff>
    </xdr:from>
    <xdr:to>
      <xdr:col>0</xdr:col>
      <xdr:colOff>1222560</xdr:colOff>
      <xdr:row>1</xdr:row>
      <xdr:rowOff>361800</xdr:rowOff>
    </xdr:to>
    <xdr:pic>
      <xdr:nvPicPr>
        <xdr:cNvPr id="2" name="Рисунок 25" descr=""/>
        <xdr:cNvPicPr/>
      </xdr:nvPicPr>
      <xdr:blipFill>
        <a:blip r:embed="rId1"/>
        <a:stretch/>
      </xdr:blipFill>
      <xdr:spPr>
        <a:xfrm>
          <a:off x="312120" y="38520"/>
          <a:ext cx="910440" cy="70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false" rightToLeft="false" tabSelected="false" showOutlineSymbols="true" defaultGridColor="true" view="normal" topLeftCell="A50" colorId="64" zoomScale="75" zoomScaleNormal="75" zoomScalePageLayoutView="100" workbookViewId="0">
      <selection pane="topLeft" activeCell="A106" activeCellId="0" sqref="A106:IV106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0.56"/>
    <col collapsed="false" customWidth="true" hidden="false" outlineLevel="0" max="3" min="3" style="1" width="8.71"/>
    <col collapsed="false" customWidth="true" hidden="false" outlineLevel="0" max="4" min="4" style="1" width="9.82"/>
  </cols>
  <sheetData>
    <row r="1" s="2" customFormat="true" ht="12.75" hidden="false" customHeight="false" outlineLevel="0" collapsed="false">
      <c r="C1" s="2" t="s">
        <v>0</v>
      </c>
      <c r="D1" s="3" t="s">
        <v>1</v>
      </c>
      <c r="E1" s="4" t="s">
        <v>2</v>
      </c>
    </row>
    <row r="2" customFormat="false" ht="13.5" hidden="false" customHeight="false" outlineLevel="0" collapsed="false">
      <c r="A2" s="5" t="s">
        <v>3</v>
      </c>
      <c r="B2" s="6" t="s">
        <v>4</v>
      </c>
      <c r="C2" s="7" t="n">
        <v>20</v>
      </c>
      <c r="D2" s="4" t="n">
        <f aca="false">C2*1.35</f>
        <v>27</v>
      </c>
      <c r="E2" s="4" t="n">
        <f aca="false">D2*1.8</f>
        <v>48.6</v>
      </c>
    </row>
    <row r="3" customFormat="false" ht="25.5" hidden="false" customHeight="false" outlineLevel="0" collapsed="false">
      <c r="A3" s="8" t="s">
        <v>5</v>
      </c>
      <c r="B3" s="9" t="s">
        <v>6</v>
      </c>
      <c r="C3" s="10" t="n">
        <v>69</v>
      </c>
      <c r="D3" s="4" t="n">
        <f aca="false">C3*1.35</f>
        <v>93.15</v>
      </c>
      <c r="E3" s="4" t="n">
        <f aca="false">D3*1.3</f>
        <v>121.095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283</v>
      </c>
      <c r="D4" s="4" t="n">
        <f aca="false">C4*1.35</f>
        <v>382.05</v>
      </c>
      <c r="E4" s="4" t="n">
        <f aca="false">D4*1.2</f>
        <v>458.46</v>
      </c>
    </row>
    <row r="5" customFormat="false" ht="12.75" hidden="false" customHeight="false" outlineLevel="0" collapsed="false">
      <c r="A5" s="8" t="s">
        <v>9</v>
      </c>
      <c r="B5" s="8"/>
      <c r="C5" s="11" t="n">
        <v>0</v>
      </c>
      <c r="D5" s="4" t="n">
        <f aca="false">C5*1.35</f>
        <v>0</v>
      </c>
      <c r="E5" s="4" t="n">
        <f aca="false">D5*1.25</f>
        <v>0</v>
      </c>
    </row>
    <row r="6" customFormat="false" ht="12.75" hidden="false" customHeight="false" outlineLevel="0" collapsed="false">
      <c r="A6" s="8" t="s">
        <v>10</v>
      </c>
      <c r="B6" s="9" t="s">
        <v>11</v>
      </c>
      <c r="C6" s="10" t="n">
        <v>57.4</v>
      </c>
      <c r="D6" s="4" t="n">
        <f aca="false">C6*1.35</f>
        <v>77.49</v>
      </c>
      <c r="E6" s="4" t="n">
        <f aca="false">D6*1.2</f>
        <v>92.988</v>
      </c>
    </row>
    <row r="7" customFormat="false" ht="20.25" hidden="false" customHeight="true" outlineLevel="0" collapsed="false">
      <c r="A7" s="8" t="s">
        <v>10</v>
      </c>
      <c r="B7" s="8"/>
      <c r="C7" s="11" t="n">
        <v>0</v>
      </c>
      <c r="D7" s="4" t="n">
        <f aca="false">C7*1.35</f>
        <v>0</v>
      </c>
      <c r="E7" s="4" t="n">
        <f aca="false">D7*1.25</f>
        <v>0</v>
      </c>
    </row>
    <row r="8" customFormat="false" ht="12.75" hidden="false" customHeight="false" outlineLevel="0" collapsed="false">
      <c r="A8" s="8" t="s">
        <v>12</v>
      </c>
      <c r="B8" s="9" t="s">
        <v>13</v>
      </c>
      <c r="C8" s="10" t="n">
        <v>112</v>
      </c>
      <c r="D8" s="4" t="n">
        <f aca="false">C8*1.35</f>
        <v>151.2</v>
      </c>
      <c r="E8" s="4" t="n">
        <f aca="false">D8*1.2</f>
        <v>181.44</v>
      </c>
    </row>
    <row r="9" customFormat="false" ht="12.75" hidden="false" customHeight="false" outlineLevel="0" collapsed="false">
      <c r="A9" s="8" t="s">
        <v>14</v>
      </c>
      <c r="B9" s="6" t="s">
        <v>15</v>
      </c>
      <c r="C9" s="7" t="n">
        <v>12</v>
      </c>
      <c r="D9" s="4" t="n">
        <f aca="false">C9*1.35</f>
        <v>16.2</v>
      </c>
      <c r="E9" s="4" t="n">
        <f aca="false">D9*1.2</f>
        <v>19.44</v>
      </c>
    </row>
    <row r="10" customFormat="false" ht="12.75" hidden="false" customHeight="false" outlineLevel="0" collapsed="false">
      <c r="A10" s="8" t="s">
        <v>16</v>
      </c>
      <c r="B10" s="6" t="s">
        <v>17</v>
      </c>
      <c r="C10" s="7" t="n">
        <v>8</v>
      </c>
      <c r="D10" s="4" t="n">
        <f aca="false">C10*1.35</f>
        <v>10.8</v>
      </c>
      <c r="E10" s="4" t="n">
        <f aca="false">D10*1.8</f>
        <v>19.44</v>
      </c>
    </row>
    <row r="11" customFormat="false" ht="12.75" hidden="false" customHeight="false" outlineLevel="0" collapsed="false">
      <c r="A11" s="8" t="s">
        <v>18</v>
      </c>
      <c r="B11" s="9" t="s">
        <v>19</v>
      </c>
      <c r="C11" s="10" t="n">
        <v>28.5</v>
      </c>
      <c r="D11" s="4" t="n">
        <f aca="false">C11*1.35</f>
        <v>38.475</v>
      </c>
      <c r="E11" s="4" t="n">
        <f aca="false">D11*1.3</f>
        <v>50.0175</v>
      </c>
    </row>
    <row r="12" customFormat="false" ht="12.75" hidden="false" customHeight="false" outlineLevel="0" collapsed="false">
      <c r="A12" s="8" t="s">
        <v>20</v>
      </c>
      <c r="B12" s="6" t="s">
        <v>21</v>
      </c>
      <c r="C12" s="7" t="n">
        <v>3</v>
      </c>
      <c r="D12" s="4" t="n">
        <f aca="false">C12*1.35</f>
        <v>4.05</v>
      </c>
      <c r="E12" s="4" t="n">
        <f aca="false">D12*1.4</f>
        <v>5.67</v>
      </c>
    </row>
    <row r="13" customFormat="false" ht="12.75" hidden="false" customHeight="false" outlineLevel="0" collapsed="false">
      <c r="A13" s="8" t="s">
        <v>22</v>
      </c>
      <c r="B13" s="6" t="s">
        <v>23</v>
      </c>
      <c r="C13" s="7" t="n">
        <v>1</v>
      </c>
      <c r="D13" s="4" t="n">
        <f aca="false">C13*1.35</f>
        <v>1.35</v>
      </c>
      <c r="E13" s="4" t="n">
        <f aca="false">D13*1.5</f>
        <v>2.025</v>
      </c>
    </row>
    <row r="14" customFormat="false" ht="12.75" hidden="false" customHeight="false" outlineLevel="0" collapsed="false">
      <c r="A14" s="8" t="s">
        <v>24</v>
      </c>
      <c r="B14" s="9" t="s">
        <v>25</v>
      </c>
      <c r="C14" s="10" t="n">
        <v>148</v>
      </c>
      <c r="D14" s="4" t="n">
        <f aca="false">C14*1.35</f>
        <v>199.8</v>
      </c>
      <c r="E14" s="4" t="n">
        <f aca="false">D14*1.4</f>
        <v>279.72</v>
      </c>
    </row>
    <row r="15" customFormat="false" ht="12.75" hidden="false" customHeight="false" outlineLevel="0" collapsed="false">
      <c r="A15" s="8" t="s">
        <v>26</v>
      </c>
      <c r="B15" s="9" t="s">
        <v>27</v>
      </c>
      <c r="C15" s="10" t="n">
        <v>40.7</v>
      </c>
      <c r="D15" s="4" t="n">
        <f aca="false">C15*1.35</f>
        <v>54.945</v>
      </c>
      <c r="E15" s="4" t="n">
        <f aca="false">D15*1.3</f>
        <v>71.4285</v>
      </c>
    </row>
    <row r="16" customFormat="false" ht="12.75" hidden="false" customHeight="false" outlineLevel="0" collapsed="false">
      <c r="A16" s="8" t="s">
        <v>28</v>
      </c>
      <c r="B16" s="6" t="s">
        <v>2</v>
      </c>
      <c r="C16" s="7" t="n">
        <v>0</v>
      </c>
      <c r="D16" s="4" t="n">
        <f aca="false">C16*1.35</f>
        <v>0</v>
      </c>
      <c r="E16" s="4" t="n">
        <f aca="false">D16*1.35</f>
        <v>0</v>
      </c>
    </row>
    <row r="17" customFormat="false" ht="12.75" hidden="false" customHeight="false" outlineLevel="0" collapsed="false">
      <c r="A17" s="8" t="s">
        <v>29</v>
      </c>
      <c r="B17" s="8"/>
      <c r="C17" s="11" t="n">
        <v>0</v>
      </c>
      <c r="D17" s="4" t="n">
        <f aca="false">C17*1.35</f>
        <v>0</v>
      </c>
      <c r="E17" s="4" t="n">
        <f aca="false">D17*1.35</f>
        <v>0</v>
      </c>
    </row>
    <row r="18" customFormat="false" ht="12.75" hidden="false" customHeight="false" outlineLevel="0" collapsed="false">
      <c r="A18" s="8" t="s">
        <v>30</v>
      </c>
      <c r="B18" s="8"/>
      <c r="C18" s="11" t="n">
        <v>0</v>
      </c>
      <c r="D18" s="4" t="n">
        <f aca="false">C18*1.35</f>
        <v>0</v>
      </c>
      <c r="E18" s="4" t="n">
        <f aca="false">D18*1.35</f>
        <v>0</v>
      </c>
    </row>
    <row r="19" customFormat="false" ht="12.75" hidden="false" customHeight="false" outlineLevel="0" collapsed="false">
      <c r="A19" s="8" t="s">
        <v>31</v>
      </c>
      <c r="B19" s="6" t="s">
        <v>2</v>
      </c>
      <c r="C19" s="7" t="n">
        <v>10</v>
      </c>
      <c r="D19" s="4" t="n">
        <f aca="false">C19*1.35</f>
        <v>13.5</v>
      </c>
      <c r="E19" s="4" t="n">
        <f aca="false">D19*1.3</f>
        <v>17.55</v>
      </c>
    </row>
    <row r="20" customFormat="false" ht="12.75" hidden="false" customHeight="false" outlineLevel="0" collapsed="false">
      <c r="A20" s="8" t="s">
        <v>32</v>
      </c>
      <c r="B20" s="8"/>
      <c r="C20" s="11" t="n">
        <v>8</v>
      </c>
      <c r="D20" s="4" t="n">
        <f aca="false">C20*1.35</f>
        <v>10.8</v>
      </c>
      <c r="E20" s="4" t="n">
        <f aca="false">D20*1.35</f>
        <v>14.58</v>
      </c>
    </row>
    <row r="21" customFormat="false" ht="12.75" hidden="false" customHeight="false" outlineLevel="0" collapsed="false">
      <c r="A21" s="12"/>
      <c r="B21" s="12"/>
      <c r="C21" s="13" t="n">
        <f aca="false">SUM(C2:C20)</f>
        <v>800.6</v>
      </c>
      <c r="D21" s="14" t="n">
        <f aca="false">SUM(D2:D20)</f>
        <v>1080.81</v>
      </c>
      <c r="E21" s="4" t="n">
        <f aca="false">SUM(E2:E20)</f>
        <v>1382.454</v>
      </c>
      <c r="F21" s="1" t="n">
        <f aca="false">D21*1.2</f>
        <v>1296.972</v>
      </c>
      <c r="G21" s="1" t="n">
        <f aca="false">F21*2.1</f>
        <v>2723.6412</v>
      </c>
    </row>
    <row r="22" s="2" customFormat="true" ht="12.75" hidden="false" customHeight="false" outlineLevel="0" collapsed="false">
      <c r="C22" s="2" t="s">
        <v>0</v>
      </c>
      <c r="D22" s="3" t="s">
        <v>1</v>
      </c>
      <c r="E22" s="4" t="s">
        <v>2</v>
      </c>
    </row>
    <row r="23" customFormat="false" ht="13.5" hidden="false" customHeight="false" outlineLevel="0" collapsed="false">
      <c r="A23" s="5" t="s">
        <v>3</v>
      </c>
      <c r="B23" s="6" t="s">
        <v>4</v>
      </c>
      <c r="C23" s="7" t="n">
        <v>20</v>
      </c>
      <c r="D23" s="4" t="n">
        <f aca="false">C23*1.35</f>
        <v>27</v>
      </c>
      <c r="E23" s="4" t="n">
        <f aca="false">D23*1.8</f>
        <v>48.6</v>
      </c>
    </row>
    <row r="24" customFormat="false" ht="25.5" hidden="false" customHeight="false" outlineLevel="0" collapsed="false">
      <c r="A24" s="8" t="s">
        <v>5</v>
      </c>
      <c r="B24" s="9" t="s">
        <v>6</v>
      </c>
      <c r="C24" s="10" t="n">
        <v>69</v>
      </c>
      <c r="D24" s="4" t="n">
        <f aca="false">C24*1.35</f>
        <v>93.15</v>
      </c>
      <c r="E24" s="4" t="n">
        <f aca="false">D24*1.3</f>
        <v>121.095</v>
      </c>
    </row>
    <row r="25" customFormat="false" ht="12.75" hidden="false" customHeight="false" outlineLevel="0" collapsed="false">
      <c r="A25" s="8" t="s">
        <v>7</v>
      </c>
      <c r="B25" s="9" t="s">
        <v>33</v>
      </c>
      <c r="C25" s="10" t="n">
        <v>115</v>
      </c>
      <c r="D25" s="4" t="n">
        <f aca="false">C25*1.35</f>
        <v>155.25</v>
      </c>
      <c r="E25" s="4" t="n">
        <f aca="false">D25*1.2</f>
        <v>186.3</v>
      </c>
    </row>
    <row r="26" customFormat="false" ht="12.75" hidden="false" customHeight="false" outlineLevel="0" collapsed="false">
      <c r="A26" s="8" t="s">
        <v>9</v>
      </c>
      <c r="B26" s="8"/>
      <c r="C26" s="11" t="n">
        <v>4</v>
      </c>
      <c r="D26" s="4" t="n">
        <f aca="false">C26*1.35</f>
        <v>5.4</v>
      </c>
      <c r="E26" s="4" t="n">
        <f aca="false">D26*1.25</f>
        <v>6.75</v>
      </c>
    </row>
    <row r="27" customFormat="false" ht="12.75" hidden="false" customHeight="false" outlineLevel="0" collapsed="false">
      <c r="A27" s="8" t="s">
        <v>10</v>
      </c>
      <c r="B27" s="9" t="s">
        <v>34</v>
      </c>
      <c r="C27" s="10" t="n">
        <v>29.2</v>
      </c>
      <c r="D27" s="4" t="n">
        <f aca="false">C27*1.35</f>
        <v>39.42</v>
      </c>
      <c r="E27" s="4" t="n">
        <f aca="false">D27*1.2</f>
        <v>47.304</v>
      </c>
    </row>
    <row r="28" customFormat="false" ht="20.25" hidden="false" customHeight="true" outlineLevel="0" collapsed="false">
      <c r="A28" s="8" t="s">
        <v>10</v>
      </c>
      <c r="B28" s="8"/>
      <c r="C28" s="11" t="n">
        <v>0</v>
      </c>
      <c r="D28" s="4" t="n">
        <f aca="false">C28*1.35</f>
        <v>0</v>
      </c>
      <c r="E28" s="4" t="n">
        <f aca="false">D28*1.25</f>
        <v>0</v>
      </c>
    </row>
    <row r="29" customFormat="false" ht="12.75" hidden="false" customHeight="false" outlineLevel="0" collapsed="false">
      <c r="A29" s="8" t="s">
        <v>12</v>
      </c>
      <c r="B29" s="9" t="s">
        <v>35</v>
      </c>
      <c r="C29" s="10" t="n">
        <v>94</v>
      </c>
      <c r="D29" s="4" t="n">
        <f aca="false">C29*1.35</f>
        <v>126.9</v>
      </c>
      <c r="E29" s="4" t="n">
        <f aca="false">D29*1.2</f>
        <v>152.28</v>
      </c>
    </row>
    <row r="30" customFormat="false" ht="12.75" hidden="false" customHeight="false" outlineLevel="0" collapsed="false">
      <c r="A30" s="8" t="s">
        <v>14</v>
      </c>
      <c r="B30" s="6" t="s">
        <v>15</v>
      </c>
      <c r="C30" s="7" t="n">
        <v>12</v>
      </c>
      <c r="D30" s="4" t="n">
        <f aca="false">C30*1.35</f>
        <v>16.2</v>
      </c>
      <c r="E30" s="4" t="n">
        <f aca="false">D30*1.2</f>
        <v>19.44</v>
      </c>
    </row>
    <row r="31" customFormat="false" ht="12.75" hidden="false" customHeight="false" outlineLevel="0" collapsed="false">
      <c r="A31" s="8" t="s">
        <v>16</v>
      </c>
      <c r="B31" s="6" t="s">
        <v>17</v>
      </c>
      <c r="C31" s="7" t="n">
        <v>8</v>
      </c>
      <c r="D31" s="4" t="n">
        <f aca="false">C31*1.35</f>
        <v>10.8</v>
      </c>
      <c r="E31" s="4" t="n">
        <f aca="false">D31*1.8</f>
        <v>19.44</v>
      </c>
    </row>
    <row r="32" customFormat="false" ht="12.75" hidden="false" customHeight="false" outlineLevel="0" collapsed="false">
      <c r="A32" s="8" t="s">
        <v>18</v>
      </c>
      <c r="B32" s="9" t="s">
        <v>36</v>
      </c>
      <c r="C32" s="10" t="n">
        <v>15</v>
      </c>
      <c r="D32" s="4" t="n">
        <f aca="false">C32*1.35</f>
        <v>20.25</v>
      </c>
      <c r="E32" s="4" t="n">
        <f aca="false">D32*1.3</f>
        <v>26.325</v>
      </c>
    </row>
    <row r="33" customFormat="false" ht="12.75" hidden="false" customHeight="false" outlineLevel="0" collapsed="false">
      <c r="A33" s="8" t="s">
        <v>20</v>
      </c>
      <c r="B33" s="6" t="s">
        <v>21</v>
      </c>
      <c r="C33" s="7" t="n">
        <v>3</v>
      </c>
      <c r="D33" s="4" t="n">
        <f aca="false">C33*1.35</f>
        <v>4.05</v>
      </c>
      <c r="E33" s="4" t="n">
        <f aca="false">D33*1.4</f>
        <v>5.67</v>
      </c>
    </row>
    <row r="34" customFormat="false" ht="12.75" hidden="false" customHeight="false" outlineLevel="0" collapsed="false">
      <c r="A34" s="8" t="s">
        <v>22</v>
      </c>
      <c r="B34" s="6" t="s">
        <v>23</v>
      </c>
      <c r="C34" s="7" t="n">
        <v>1</v>
      </c>
      <c r="D34" s="4" t="n">
        <f aca="false">C34*1.35</f>
        <v>1.35</v>
      </c>
      <c r="E34" s="4" t="n">
        <f aca="false">D34*1.5</f>
        <v>2.025</v>
      </c>
    </row>
    <row r="35" customFormat="false" ht="12.75" hidden="false" customHeight="false" outlineLevel="0" collapsed="false">
      <c r="A35" s="8" t="s">
        <v>24</v>
      </c>
      <c r="B35" s="9" t="s">
        <v>37</v>
      </c>
      <c r="C35" s="10" t="n">
        <v>125</v>
      </c>
      <c r="D35" s="4" t="n">
        <f aca="false">C35*1.35</f>
        <v>168.75</v>
      </c>
      <c r="E35" s="4" t="n">
        <f aca="false">D35*1.4</f>
        <v>236.25</v>
      </c>
    </row>
    <row r="36" customFormat="false" ht="12.75" hidden="false" customHeight="false" outlineLevel="0" collapsed="false">
      <c r="A36" s="8" t="s">
        <v>26</v>
      </c>
      <c r="B36" s="6" t="s">
        <v>2</v>
      </c>
      <c r="C36" s="7" t="n">
        <v>0</v>
      </c>
      <c r="D36" s="4" t="n">
        <f aca="false">C36*1.35</f>
        <v>0</v>
      </c>
      <c r="E36" s="4" t="n">
        <f aca="false">D36*1.3</f>
        <v>0</v>
      </c>
    </row>
    <row r="37" customFormat="false" ht="12.75" hidden="false" customHeight="false" outlineLevel="0" collapsed="false">
      <c r="A37" s="8" t="s">
        <v>28</v>
      </c>
      <c r="B37" s="8"/>
      <c r="C37" s="11" t="n">
        <v>0</v>
      </c>
      <c r="D37" s="4" t="n">
        <f aca="false">C37*1.35</f>
        <v>0</v>
      </c>
      <c r="E37" s="4" t="n">
        <f aca="false">D37*1.35</f>
        <v>0</v>
      </c>
    </row>
    <row r="38" customFormat="false" ht="12.75" hidden="false" customHeight="false" outlineLevel="0" collapsed="false">
      <c r="A38" s="8" t="s">
        <v>29</v>
      </c>
      <c r="B38" s="8"/>
      <c r="C38" s="11" t="n">
        <v>0</v>
      </c>
      <c r="D38" s="4" t="n">
        <f aca="false">C38*1.35</f>
        <v>0</v>
      </c>
      <c r="E38" s="4" t="n">
        <f aca="false">D38*1.35</f>
        <v>0</v>
      </c>
    </row>
    <row r="39" customFormat="false" ht="12.75" hidden="false" customHeight="false" outlineLevel="0" collapsed="false">
      <c r="A39" s="8" t="s">
        <v>30</v>
      </c>
      <c r="B39" s="8"/>
      <c r="C39" s="11" t="n">
        <v>0</v>
      </c>
      <c r="D39" s="4" t="n">
        <f aca="false">C39*1.35</f>
        <v>0</v>
      </c>
      <c r="E39" s="4" t="n">
        <f aca="false">D39*1.35</f>
        <v>0</v>
      </c>
    </row>
    <row r="40" customFormat="false" ht="12.75" hidden="false" customHeight="false" outlineLevel="0" collapsed="false">
      <c r="A40" s="8" t="s">
        <v>31</v>
      </c>
      <c r="B40" s="6" t="s">
        <v>2</v>
      </c>
      <c r="C40" s="7" t="n">
        <v>9</v>
      </c>
      <c r="D40" s="4" t="n">
        <f aca="false">C40*1.35</f>
        <v>12.15</v>
      </c>
      <c r="E40" s="4" t="n">
        <f aca="false">D40*1.3</f>
        <v>15.795</v>
      </c>
    </row>
    <row r="41" customFormat="false" ht="12.75" hidden="false" customHeight="false" outlineLevel="0" collapsed="false">
      <c r="A41" s="8" t="s">
        <v>32</v>
      </c>
      <c r="B41" s="8"/>
      <c r="C41" s="11" t="n">
        <v>8</v>
      </c>
      <c r="D41" s="4" t="n">
        <f aca="false">C41*1.35</f>
        <v>10.8</v>
      </c>
      <c r="E41" s="4" t="n">
        <f aca="false">D41*1.35</f>
        <v>14.58</v>
      </c>
    </row>
    <row r="42" customFormat="false" ht="12.75" hidden="false" customHeight="false" outlineLevel="0" collapsed="false">
      <c r="A42" s="12"/>
      <c r="B42" s="12"/>
      <c r="C42" s="13" t="n">
        <f aca="false">SUM(C23:C41)</f>
        <v>512.2</v>
      </c>
      <c r="D42" s="14" t="n">
        <f aca="false">SUM(D23:D41)</f>
        <v>691.47</v>
      </c>
      <c r="E42" s="4" t="n">
        <f aca="false">SUM(E23:E41)</f>
        <v>901.854</v>
      </c>
      <c r="F42" s="1" t="n">
        <f aca="false">D42*1.2</f>
        <v>829.764</v>
      </c>
      <c r="G42" s="1" t="n">
        <f aca="false">F42*1.88</f>
        <v>1559.95632</v>
      </c>
    </row>
    <row r="43" s="2" customFormat="true" ht="12.75" hidden="false" customHeight="false" outlineLevel="0" collapsed="false">
      <c r="C43" s="2" t="s">
        <v>0</v>
      </c>
      <c r="D43" s="3" t="s">
        <v>1</v>
      </c>
      <c r="E43" s="4" t="s">
        <v>2</v>
      </c>
    </row>
    <row r="44" customFormat="false" ht="13.5" hidden="false" customHeight="false" outlineLevel="0" collapsed="false">
      <c r="A44" s="5" t="s">
        <v>3</v>
      </c>
      <c r="B44" s="6" t="s">
        <v>4</v>
      </c>
      <c r="C44" s="7" t="n">
        <v>20</v>
      </c>
      <c r="D44" s="4" t="n">
        <f aca="false">C44*1.35</f>
        <v>27</v>
      </c>
      <c r="E44" s="4" t="n">
        <f aca="false">D44*1.8</f>
        <v>48.6</v>
      </c>
    </row>
    <row r="45" customFormat="false" ht="25.5" hidden="false" customHeight="false" outlineLevel="0" collapsed="false">
      <c r="A45" s="8" t="s">
        <v>5</v>
      </c>
      <c r="B45" s="9" t="s">
        <v>38</v>
      </c>
      <c r="C45" s="10" t="n">
        <v>60.5</v>
      </c>
      <c r="D45" s="4" t="n">
        <f aca="false">C45*1.35</f>
        <v>81.675</v>
      </c>
      <c r="E45" s="4" t="n">
        <f aca="false">D45*1.3</f>
        <v>106.1775</v>
      </c>
    </row>
    <row r="46" customFormat="false" ht="12.75" hidden="false" customHeight="false" outlineLevel="0" collapsed="false">
      <c r="A46" s="8" t="s">
        <v>7</v>
      </c>
      <c r="B46" s="9" t="s">
        <v>39</v>
      </c>
      <c r="C46" s="10" t="n">
        <v>68.7</v>
      </c>
      <c r="D46" s="4" t="n">
        <f aca="false">C46*1.35</f>
        <v>92.745</v>
      </c>
      <c r="E46" s="4" t="n">
        <f aca="false">D46*1.2</f>
        <v>111.294</v>
      </c>
    </row>
    <row r="47" customFormat="false" ht="12.75" hidden="false" customHeight="false" outlineLevel="0" collapsed="false">
      <c r="A47" s="8" t="s">
        <v>9</v>
      </c>
      <c r="B47" s="8"/>
      <c r="C47" s="11" t="n">
        <v>0</v>
      </c>
      <c r="D47" s="4" t="n">
        <f aca="false">C47*1.35</f>
        <v>0</v>
      </c>
      <c r="E47" s="4" t="n">
        <f aca="false">D47*1.25</f>
        <v>0</v>
      </c>
    </row>
    <row r="48" customFormat="false" ht="12.75" hidden="false" customHeight="false" outlineLevel="0" collapsed="false">
      <c r="A48" s="8" t="s">
        <v>10</v>
      </c>
      <c r="B48" s="9" t="s">
        <v>34</v>
      </c>
      <c r="C48" s="10" t="n">
        <v>29.2</v>
      </c>
      <c r="D48" s="4" t="n">
        <f aca="false">C48*1.35</f>
        <v>39.42</v>
      </c>
      <c r="E48" s="4" t="n">
        <f aca="false">D48*1.2</f>
        <v>47.304</v>
      </c>
    </row>
    <row r="49" customFormat="false" ht="20.25" hidden="false" customHeight="true" outlineLevel="0" collapsed="false">
      <c r="A49" s="8" t="s">
        <v>10</v>
      </c>
      <c r="B49" s="8"/>
      <c r="C49" s="11" t="n">
        <v>0</v>
      </c>
      <c r="D49" s="4" t="n">
        <f aca="false">C49*1.35</f>
        <v>0</v>
      </c>
      <c r="E49" s="4" t="n">
        <f aca="false">D49*1.25</f>
        <v>0</v>
      </c>
    </row>
    <row r="50" customFormat="false" ht="12.75" hidden="false" customHeight="false" outlineLevel="0" collapsed="false">
      <c r="A50" s="8" t="s">
        <v>12</v>
      </c>
      <c r="B50" s="9" t="s">
        <v>35</v>
      </c>
      <c r="C50" s="10" t="n">
        <v>94</v>
      </c>
      <c r="D50" s="4" t="n">
        <f aca="false">C50*1.35</f>
        <v>126.9</v>
      </c>
      <c r="E50" s="4" t="n">
        <f aca="false">D50*1.2</f>
        <v>152.28</v>
      </c>
    </row>
    <row r="51" customFormat="false" ht="12.75" hidden="false" customHeight="false" outlineLevel="0" collapsed="false">
      <c r="A51" s="8" t="s">
        <v>14</v>
      </c>
      <c r="B51" s="6" t="s">
        <v>15</v>
      </c>
      <c r="C51" s="7" t="n">
        <v>12</v>
      </c>
      <c r="D51" s="4" t="n">
        <f aca="false">C51*1.35</f>
        <v>16.2</v>
      </c>
      <c r="E51" s="4" t="n">
        <f aca="false">D51*1.2</f>
        <v>19.44</v>
      </c>
    </row>
    <row r="52" customFormat="false" ht="12.75" hidden="false" customHeight="false" outlineLevel="0" collapsed="false">
      <c r="A52" s="8" t="s">
        <v>16</v>
      </c>
      <c r="B52" s="6" t="s">
        <v>17</v>
      </c>
      <c r="C52" s="7" t="n">
        <v>8</v>
      </c>
      <c r="D52" s="4" t="n">
        <f aca="false">C52*1.35</f>
        <v>10.8</v>
      </c>
      <c r="E52" s="4" t="n">
        <f aca="false">D52*1.8</f>
        <v>19.44</v>
      </c>
    </row>
    <row r="53" customFormat="false" ht="12.75" hidden="false" customHeight="false" outlineLevel="0" collapsed="false">
      <c r="A53" s="8" t="s">
        <v>18</v>
      </c>
      <c r="B53" s="9" t="s">
        <v>36</v>
      </c>
      <c r="C53" s="10" t="n">
        <v>15</v>
      </c>
      <c r="D53" s="4" t="n">
        <f aca="false">C53*1.35</f>
        <v>20.25</v>
      </c>
      <c r="E53" s="4" t="n">
        <f aca="false">D53*1.3</f>
        <v>26.325</v>
      </c>
    </row>
    <row r="54" customFormat="false" ht="12.75" hidden="false" customHeight="false" outlineLevel="0" collapsed="false">
      <c r="A54" s="8" t="s">
        <v>20</v>
      </c>
      <c r="B54" s="6" t="s">
        <v>21</v>
      </c>
      <c r="C54" s="7" t="n">
        <v>3</v>
      </c>
      <c r="D54" s="4" t="n">
        <f aca="false">C54*1.35</f>
        <v>4.05</v>
      </c>
      <c r="E54" s="4" t="n">
        <f aca="false">D54*1.4</f>
        <v>5.67</v>
      </c>
    </row>
    <row r="55" customFormat="false" ht="12.75" hidden="false" customHeight="false" outlineLevel="0" collapsed="false">
      <c r="A55" s="8" t="s">
        <v>22</v>
      </c>
      <c r="B55" s="6" t="s">
        <v>23</v>
      </c>
      <c r="C55" s="7" t="n">
        <v>1</v>
      </c>
      <c r="D55" s="4" t="n">
        <f aca="false">C55*1.35</f>
        <v>1.35</v>
      </c>
      <c r="E55" s="4" t="n">
        <f aca="false">D55*1.5</f>
        <v>2.025</v>
      </c>
    </row>
    <row r="56" customFormat="false" ht="12.75" hidden="false" customHeight="false" outlineLevel="0" collapsed="false">
      <c r="A56" s="8" t="s">
        <v>24</v>
      </c>
      <c r="B56" s="9" t="s">
        <v>40</v>
      </c>
      <c r="C56" s="10" t="n">
        <v>141</v>
      </c>
      <c r="D56" s="4" t="n">
        <f aca="false">C56*1.35</f>
        <v>190.35</v>
      </c>
      <c r="E56" s="4" t="n">
        <f aca="false">D56*1.4</f>
        <v>266.49</v>
      </c>
    </row>
    <row r="57" customFormat="false" ht="12.75" hidden="false" customHeight="false" outlineLevel="0" collapsed="false">
      <c r="A57" s="8" t="s">
        <v>26</v>
      </c>
      <c r="B57" s="6" t="s">
        <v>2</v>
      </c>
      <c r="C57" s="7" t="n">
        <v>0</v>
      </c>
      <c r="D57" s="4" t="n">
        <f aca="false">C57*1.35</f>
        <v>0</v>
      </c>
      <c r="E57" s="4" t="n">
        <f aca="false">D57*1.3</f>
        <v>0</v>
      </c>
    </row>
    <row r="58" customFormat="false" ht="12.75" hidden="false" customHeight="false" outlineLevel="0" collapsed="false">
      <c r="A58" s="8" t="s">
        <v>28</v>
      </c>
      <c r="B58" s="8"/>
      <c r="C58" s="11" t="n">
        <v>0</v>
      </c>
      <c r="D58" s="4" t="n">
        <f aca="false">C58*1.35</f>
        <v>0</v>
      </c>
      <c r="E58" s="4" t="n">
        <f aca="false">D58*1.35</f>
        <v>0</v>
      </c>
    </row>
    <row r="59" customFormat="false" ht="12.75" hidden="false" customHeight="false" outlineLevel="0" collapsed="false">
      <c r="A59" s="8" t="s">
        <v>29</v>
      </c>
      <c r="B59" s="8"/>
      <c r="C59" s="11" t="n">
        <v>0</v>
      </c>
      <c r="D59" s="4" t="n">
        <f aca="false">C59*1.35</f>
        <v>0</v>
      </c>
      <c r="E59" s="4" t="n">
        <f aca="false">D59*1.35</f>
        <v>0</v>
      </c>
    </row>
    <row r="60" customFormat="false" ht="12.75" hidden="false" customHeight="false" outlineLevel="0" collapsed="false">
      <c r="A60" s="8" t="s">
        <v>30</v>
      </c>
      <c r="B60" s="8"/>
      <c r="C60" s="11" t="n">
        <v>10</v>
      </c>
      <c r="D60" s="4" t="n">
        <f aca="false">C60*1.35</f>
        <v>13.5</v>
      </c>
      <c r="E60" s="4" t="n">
        <f aca="false">D60*1.35</f>
        <v>18.225</v>
      </c>
    </row>
    <row r="61" customFormat="false" ht="12.75" hidden="false" customHeight="false" outlineLevel="0" collapsed="false">
      <c r="A61" s="8" t="s">
        <v>31</v>
      </c>
      <c r="B61" s="6" t="s">
        <v>2</v>
      </c>
      <c r="C61" s="7" t="n">
        <v>0</v>
      </c>
      <c r="D61" s="4" t="n">
        <f aca="false">C61*1.35</f>
        <v>0</v>
      </c>
      <c r="E61" s="4" t="n">
        <f aca="false">D61*1.3</f>
        <v>0</v>
      </c>
    </row>
    <row r="62" customFormat="false" ht="12.75" hidden="false" customHeight="false" outlineLevel="0" collapsed="false">
      <c r="A62" s="8" t="s">
        <v>32</v>
      </c>
      <c r="B62" s="8"/>
      <c r="C62" s="11" t="n">
        <v>8</v>
      </c>
      <c r="D62" s="4" t="n">
        <f aca="false">C62*1.35</f>
        <v>10.8</v>
      </c>
      <c r="E62" s="4" t="n">
        <f aca="false">D62*1.35</f>
        <v>14.58</v>
      </c>
    </row>
    <row r="63" customFormat="false" ht="12.75" hidden="false" customHeight="false" outlineLevel="0" collapsed="false">
      <c r="A63" s="12"/>
      <c r="B63" s="12"/>
      <c r="C63" s="13" t="n">
        <f aca="false">SUM(C44:C62)</f>
        <v>470.4</v>
      </c>
      <c r="D63" s="14" t="n">
        <f aca="false">SUM(D44:D62)</f>
        <v>635.04</v>
      </c>
      <c r="E63" s="4" t="n">
        <f aca="false">SUM(E44:E62)</f>
        <v>837.8505</v>
      </c>
    </row>
    <row r="64" customFormat="false" ht="13.5" hidden="false" customHeight="false" outlineLevel="0" collapsed="false">
      <c r="A64" s="5" t="s">
        <v>3</v>
      </c>
      <c r="B64" s="6" t="s">
        <v>4</v>
      </c>
      <c r="C64" s="7" t="n">
        <v>20</v>
      </c>
      <c r="D64" s="4" t="n">
        <f aca="false">C64*1.35</f>
        <v>27</v>
      </c>
      <c r="E64" s="4" t="n">
        <f aca="false">D64*1.8</f>
        <v>48.6</v>
      </c>
    </row>
    <row r="65" customFormat="false" ht="25.5" hidden="false" customHeight="false" outlineLevel="0" collapsed="false">
      <c r="A65" s="8" t="s">
        <v>5</v>
      </c>
      <c r="B65" s="9" t="s">
        <v>38</v>
      </c>
      <c r="C65" s="10" t="n">
        <v>60.5</v>
      </c>
      <c r="D65" s="4" t="n">
        <f aca="false">C65*1.35</f>
        <v>81.675</v>
      </c>
      <c r="E65" s="4" t="n">
        <f aca="false">D65*1.3</f>
        <v>106.1775</v>
      </c>
    </row>
    <row r="66" customFormat="false" ht="12.75" hidden="false" customHeight="false" outlineLevel="0" collapsed="false">
      <c r="A66" s="8" t="s">
        <v>7</v>
      </c>
      <c r="B66" s="9" t="s">
        <v>39</v>
      </c>
      <c r="C66" s="10" t="n">
        <v>68.7</v>
      </c>
      <c r="D66" s="4" t="n">
        <f aca="false">C66*1.35</f>
        <v>92.745</v>
      </c>
      <c r="E66" s="4" t="n">
        <f aca="false">D66*1.2</f>
        <v>111.294</v>
      </c>
    </row>
    <row r="67" customFormat="false" ht="12.75" hidden="false" customHeight="false" outlineLevel="0" collapsed="false">
      <c r="A67" s="8" t="s">
        <v>9</v>
      </c>
      <c r="B67" s="8"/>
      <c r="C67" s="11" t="n">
        <v>0</v>
      </c>
      <c r="D67" s="4" t="n">
        <f aca="false">C67*1.35</f>
        <v>0</v>
      </c>
      <c r="E67" s="4" t="n">
        <f aca="false">D67*1.25</f>
        <v>0</v>
      </c>
    </row>
    <row r="68" customFormat="false" ht="12.75" hidden="false" customHeight="false" outlineLevel="0" collapsed="false">
      <c r="A68" s="8" t="s">
        <v>10</v>
      </c>
      <c r="B68" s="9" t="s">
        <v>34</v>
      </c>
      <c r="C68" s="10" t="n">
        <v>29.2</v>
      </c>
      <c r="D68" s="4" t="n">
        <f aca="false">C68*1.35</f>
        <v>39.42</v>
      </c>
      <c r="E68" s="4" t="n">
        <f aca="false">D68*1.2</f>
        <v>47.304</v>
      </c>
    </row>
    <row r="69" customFormat="false" ht="20.25" hidden="false" customHeight="true" outlineLevel="0" collapsed="false">
      <c r="A69" s="8" t="s">
        <v>10</v>
      </c>
      <c r="B69" s="8"/>
      <c r="C69" s="11" t="n">
        <v>0</v>
      </c>
      <c r="D69" s="4" t="n">
        <f aca="false">C69*1.35</f>
        <v>0</v>
      </c>
      <c r="E69" s="4" t="n">
        <f aca="false">D69*1.25</f>
        <v>0</v>
      </c>
    </row>
    <row r="70" customFormat="false" ht="12.75" hidden="false" customHeight="false" outlineLevel="0" collapsed="false">
      <c r="A70" s="8" t="s">
        <v>12</v>
      </c>
      <c r="B70" s="9" t="s">
        <v>35</v>
      </c>
      <c r="C70" s="10" t="n">
        <v>94</v>
      </c>
      <c r="D70" s="4" t="n">
        <f aca="false">C70*1.35</f>
        <v>126.9</v>
      </c>
      <c r="E70" s="4" t="n">
        <f aca="false">D70*1.2</f>
        <v>152.28</v>
      </c>
    </row>
    <row r="71" customFormat="false" ht="12.75" hidden="false" customHeight="false" outlineLevel="0" collapsed="false">
      <c r="A71" s="8" t="s">
        <v>14</v>
      </c>
      <c r="B71" s="6" t="s">
        <v>15</v>
      </c>
      <c r="C71" s="7" t="n">
        <v>12</v>
      </c>
      <c r="D71" s="4" t="n">
        <f aca="false">C71*1.35</f>
        <v>16.2</v>
      </c>
      <c r="E71" s="4" t="n">
        <f aca="false">D71*1.2</f>
        <v>19.44</v>
      </c>
    </row>
    <row r="72" customFormat="false" ht="12.75" hidden="false" customHeight="false" outlineLevel="0" collapsed="false">
      <c r="A72" s="8" t="s">
        <v>16</v>
      </c>
      <c r="B72" s="6" t="s">
        <v>17</v>
      </c>
      <c r="C72" s="7" t="n">
        <v>8</v>
      </c>
      <c r="D72" s="4" t="n">
        <f aca="false">C72*1.35</f>
        <v>10.8</v>
      </c>
      <c r="E72" s="4" t="n">
        <f aca="false">D72*1.8</f>
        <v>19.44</v>
      </c>
    </row>
    <row r="73" customFormat="false" ht="12.75" hidden="false" customHeight="false" outlineLevel="0" collapsed="false">
      <c r="A73" s="8" t="s">
        <v>18</v>
      </c>
      <c r="B73" s="9" t="s">
        <v>36</v>
      </c>
      <c r="C73" s="10" t="n">
        <v>15</v>
      </c>
      <c r="D73" s="4" t="n">
        <f aca="false">C73*1.35</f>
        <v>20.25</v>
      </c>
      <c r="E73" s="4" t="n">
        <f aca="false">D73*1.3</f>
        <v>26.325</v>
      </c>
    </row>
    <row r="74" customFormat="false" ht="12.75" hidden="false" customHeight="false" outlineLevel="0" collapsed="false">
      <c r="A74" s="8" t="s">
        <v>20</v>
      </c>
      <c r="B74" s="6" t="s">
        <v>21</v>
      </c>
      <c r="C74" s="7" t="n">
        <v>3</v>
      </c>
      <c r="D74" s="4" t="n">
        <f aca="false">C74*1.35</f>
        <v>4.05</v>
      </c>
      <c r="E74" s="4" t="n">
        <f aca="false">D74*1.4</f>
        <v>5.67</v>
      </c>
    </row>
    <row r="75" customFormat="false" ht="12.75" hidden="false" customHeight="false" outlineLevel="0" collapsed="false">
      <c r="A75" s="8" t="s">
        <v>22</v>
      </c>
      <c r="B75" s="6" t="s">
        <v>23</v>
      </c>
      <c r="C75" s="7" t="n">
        <v>1</v>
      </c>
      <c r="D75" s="4" t="n">
        <f aca="false">C75*1.35</f>
        <v>1.35</v>
      </c>
      <c r="E75" s="4" t="n">
        <f aca="false">D75*1.5</f>
        <v>2.025</v>
      </c>
    </row>
    <row r="76" customFormat="false" ht="12.75" hidden="false" customHeight="false" outlineLevel="0" collapsed="false">
      <c r="A76" s="8" t="s">
        <v>24</v>
      </c>
      <c r="B76" s="9" t="s">
        <v>40</v>
      </c>
      <c r="C76" s="10" t="n">
        <v>141</v>
      </c>
      <c r="D76" s="4" t="n">
        <f aca="false">C76*1.35</f>
        <v>190.35</v>
      </c>
      <c r="E76" s="4" t="n">
        <f aca="false">D76*1.4</f>
        <v>266.49</v>
      </c>
    </row>
    <row r="77" customFormat="false" ht="12.75" hidden="false" customHeight="false" outlineLevel="0" collapsed="false">
      <c r="A77" s="8" t="s">
        <v>26</v>
      </c>
      <c r="B77" s="9" t="s">
        <v>27</v>
      </c>
      <c r="C77" s="10" t="n">
        <v>40.7</v>
      </c>
      <c r="D77" s="4" t="n">
        <f aca="false">C77*1.35</f>
        <v>54.945</v>
      </c>
      <c r="E77" s="4" t="n">
        <f aca="false">D77*1.3</f>
        <v>71.4285</v>
      </c>
    </row>
    <row r="78" customFormat="false" ht="12.75" hidden="false" customHeight="false" outlineLevel="0" collapsed="false">
      <c r="A78" s="8" t="s">
        <v>28</v>
      </c>
      <c r="B78" s="8"/>
      <c r="C78" s="11" t="n">
        <v>0</v>
      </c>
      <c r="D78" s="4" t="n">
        <f aca="false">C78*1.35</f>
        <v>0</v>
      </c>
      <c r="E78" s="4" t="n">
        <f aca="false">D78*1.35</f>
        <v>0</v>
      </c>
    </row>
    <row r="79" customFormat="false" ht="12.75" hidden="false" customHeight="false" outlineLevel="0" collapsed="false">
      <c r="A79" s="8" t="s">
        <v>29</v>
      </c>
      <c r="B79" s="8"/>
      <c r="C79" s="11" t="n">
        <v>0</v>
      </c>
      <c r="D79" s="4" t="n">
        <f aca="false">C79*1.35</f>
        <v>0</v>
      </c>
      <c r="E79" s="4" t="n">
        <f aca="false">D79*1.35</f>
        <v>0</v>
      </c>
    </row>
    <row r="80" customFormat="false" ht="12.75" hidden="false" customHeight="false" outlineLevel="0" collapsed="false">
      <c r="A80" s="8" t="s">
        <v>30</v>
      </c>
      <c r="B80" s="8"/>
      <c r="C80" s="11" t="n">
        <v>10</v>
      </c>
      <c r="D80" s="4" t="n">
        <f aca="false">C80*1.35</f>
        <v>13.5</v>
      </c>
      <c r="E80" s="4" t="n">
        <f aca="false">D80*1.35</f>
        <v>18.225</v>
      </c>
    </row>
    <row r="81" customFormat="false" ht="12.75" hidden="false" customHeight="false" outlineLevel="0" collapsed="false">
      <c r="A81" s="8" t="s">
        <v>31</v>
      </c>
      <c r="B81" s="6" t="s">
        <v>2</v>
      </c>
      <c r="C81" s="7" t="n">
        <v>0</v>
      </c>
      <c r="D81" s="4" t="n">
        <f aca="false">C81*1.35</f>
        <v>0</v>
      </c>
      <c r="E81" s="4" t="n">
        <f aca="false">D81*1.3</f>
        <v>0</v>
      </c>
    </row>
    <row r="82" customFormat="false" ht="12.75" hidden="false" customHeight="false" outlineLevel="0" collapsed="false">
      <c r="A82" s="8" t="s">
        <v>32</v>
      </c>
      <c r="B82" s="8"/>
      <c r="C82" s="11" t="n">
        <v>8</v>
      </c>
      <c r="D82" s="4" t="n">
        <f aca="false">C82*1.35</f>
        <v>10.8</v>
      </c>
      <c r="E82" s="4" t="n">
        <f aca="false">D82*1.35</f>
        <v>14.58</v>
      </c>
    </row>
    <row r="83" customFormat="false" ht="12.75" hidden="false" customHeight="false" outlineLevel="0" collapsed="false">
      <c r="A83" s="12"/>
      <c r="B83" s="12"/>
      <c r="C83" s="13" t="n">
        <f aca="false">SUM(C64:C82)</f>
        <v>511.1</v>
      </c>
      <c r="D83" s="14" t="n">
        <f aca="false">SUM(D64:D82)</f>
        <v>689.985</v>
      </c>
      <c r="E83" s="4" t="n">
        <f aca="false">SUM(E64:E82)</f>
        <v>909.279</v>
      </c>
    </row>
    <row r="84" s="2" customFormat="true" ht="12.75" hidden="false" customHeight="false" outlineLevel="0" collapsed="false">
      <c r="C84" s="2" t="s">
        <v>0</v>
      </c>
      <c r="D84" s="3" t="s">
        <v>1</v>
      </c>
      <c r="E84" s="4" t="s">
        <v>2</v>
      </c>
    </row>
    <row r="85" customFormat="false" ht="13.5" hidden="false" customHeight="false" outlineLevel="0" collapsed="false">
      <c r="A85" s="5" t="s">
        <v>3</v>
      </c>
      <c r="B85" s="6" t="s">
        <v>4</v>
      </c>
      <c r="C85" s="7" t="n">
        <v>20</v>
      </c>
      <c r="D85" s="4" t="n">
        <f aca="false">C85*1.35</f>
        <v>27</v>
      </c>
      <c r="E85" s="4" t="n">
        <f aca="false">D85*1.8</f>
        <v>48.6</v>
      </c>
    </row>
    <row r="86" customFormat="false" ht="25.5" hidden="false" customHeight="false" outlineLevel="0" collapsed="false">
      <c r="A86" s="8" t="s">
        <v>5</v>
      </c>
      <c r="B86" s="9" t="s">
        <v>6</v>
      </c>
      <c r="C86" s="10" t="n">
        <v>69</v>
      </c>
      <c r="D86" s="4" t="n">
        <f aca="false">C86*1.35</f>
        <v>93.15</v>
      </c>
      <c r="E86" s="4" t="n">
        <f aca="false">D86*1.3</f>
        <v>121.095</v>
      </c>
    </row>
    <row r="87" customFormat="false" ht="12.75" hidden="false" customHeight="false" outlineLevel="0" collapsed="false">
      <c r="A87" s="8" t="s">
        <v>7</v>
      </c>
      <c r="B87" s="9" t="s">
        <v>33</v>
      </c>
      <c r="C87" s="10" t="n">
        <v>115</v>
      </c>
      <c r="D87" s="4" t="n">
        <f aca="false">C87*1.35</f>
        <v>155.25</v>
      </c>
      <c r="E87" s="4" t="n">
        <f aca="false">D87*1.2</f>
        <v>186.3</v>
      </c>
    </row>
    <row r="88" customFormat="false" ht="12.75" hidden="false" customHeight="false" outlineLevel="0" collapsed="false">
      <c r="A88" s="8" t="s">
        <v>9</v>
      </c>
      <c r="B88" s="8"/>
      <c r="C88" s="11" t="n">
        <v>4</v>
      </c>
      <c r="D88" s="4" t="n">
        <f aca="false">C88*1.35</f>
        <v>5.4</v>
      </c>
      <c r="E88" s="4" t="n">
        <f aca="false">D88*1.25</f>
        <v>6.75</v>
      </c>
    </row>
    <row r="89" customFormat="false" ht="12.75" hidden="false" customHeight="false" outlineLevel="0" collapsed="false">
      <c r="A89" s="8" t="s">
        <v>10</v>
      </c>
      <c r="B89" s="9" t="s">
        <v>34</v>
      </c>
      <c r="C89" s="10" t="n">
        <v>29.2</v>
      </c>
      <c r="D89" s="4" t="n">
        <f aca="false">C89*1.35</f>
        <v>39.42</v>
      </c>
      <c r="E89" s="4" t="n">
        <f aca="false">D89*1.2</f>
        <v>47.304</v>
      </c>
    </row>
    <row r="90" customFormat="false" ht="20.25" hidden="false" customHeight="true" outlineLevel="0" collapsed="false">
      <c r="A90" s="8" t="s">
        <v>10</v>
      </c>
      <c r="B90" s="8"/>
      <c r="C90" s="11" t="n">
        <v>0</v>
      </c>
      <c r="D90" s="4" t="n">
        <f aca="false">C90*1.35</f>
        <v>0</v>
      </c>
      <c r="E90" s="4" t="n">
        <f aca="false">D90*1.25</f>
        <v>0</v>
      </c>
    </row>
    <row r="91" customFormat="false" ht="12.75" hidden="false" customHeight="false" outlineLevel="0" collapsed="false">
      <c r="A91" s="8" t="s">
        <v>12</v>
      </c>
      <c r="B91" s="9" t="s">
        <v>35</v>
      </c>
      <c r="C91" s="10" t="n">
        <v>94</v>
      </c>
      <c r="D91" s="4" t="n">
        <f aca="false">C91*1.35</f>
        <v>126.9</v>
      </c>
      <c r="E91" s="4" t="n">
        <f aca="false">D91*1.2</f>
        <v>152.28</v>
      </c>
    </row>
    <row r="92" customFormat="false" ht="12.75" hidden="false" customHeight="false" outlineLevel="0" collapsed="false">
      <c r="A92" s="8" t="s">
        <v>14</v>
      </c>
      <c r="B92" s="6" t="s">
        <v>15</v>
      </c>
      <c r="C92" s="7" t="n">
        <v>12</v>
      </c>
      <c r="D92" s="4" t="n">
        <f aca="false">C92*1.35</f>
        <v>16.2</v>
      </c>
      <c r="E92" s="4" t="n">
        <f aca="false">D92*1.2</f>
        <v>19.44</v>
      </c>
    </row>
    <row r="93" customFormat="false" ht="12.75" hidden="false" customHeight="false" outlineLevel="0" collapsed="false">
      <c r="A93" s="8" t="s">
        <v>16</v>
      </c>
      <c r="B93" s="6" t="s">
        <v>17</v>
      </c>
      <c r="C93" s="7" t="n">
        <v>8</v>
      </c>
      <c r="D93" s="4" t="n">
        <f aca="false">C93*1.35</f>
        <v>10.8</v>
      </c>
      <c r="E93" s="4" t="n">
        <f aca="false">D93*1.8</f>
        <v>19.44</v>
      </c>
    </row>
    <row r="94" customFormat="false" ht="12.75" hidden="false" customHeight="false" outlineLevel="0" collapsed="false">
      <c r="A94" s="8" t="s">
        <v>18</v>
      </c>
      <c r="B94" s="9" t="s">
        <v>36</v>
      </c>
      <c r="C94" s="10" t="n">
        <v>15</v>
      </c>
      <c r="D94" s="4" t="n">
        <f aca="false">C94*1.35</f>
        <v>20.25</v>
      </c>
      <c r="E94" s="4" t="n">
        <f aca="false">D94*1.3</f>
        <v>26.325</v>
      </c>
    </row>
    <row r="95" customFormat="false" ht="12.75" hidden="false" customHeight="false" outlineLevel="0" collapsed="false">
      <c r="A95" s="8" t="s">
        <v>20</v>
      </c>
      <c r="B95" s="6" t="s">
        <v>21</v>
      </c>
      <c r="C95" s="7" t="n">
        <v>3</v>
      </c>
      <c r="D95" s="4" t="n">
        <f aca="false">C95*1.35</f>
        <v>4.05</v>
      </c>
      <c r="E95" s="4" t="n">
        <f aca="false">D95*1.4</f>
        <v>5.67</v>
      </c>
    </row>
    <row r="96" customFormat="false" ht="12.75" hidden="false" customHeight="false" outlineLevel="0" collapsed="false">
      <c r="A96" s="8" t="s">
        <v>22</v>
      </c>
      <c r="B96" s="6" t="s">
        <v>23</v>
      </c>
      <c r="C96" s="7" t="n">
        <v>1</v>
      </c>
      <c r="D96" s="4" t="n">
        <f aca="false">C96*1.35</f>
        <v>1.35</v>
      </c>
      <c r="E96" s="4" t="n">
        <f aca="false">D96*1.5</f>
        <v>2.025</v>
      </c>
    </row>
    <row r="97" customFormat="false" ht="12.75" hidden="false" customHeight="false" outlineLevel="0" collapsed="false">
      <c r="A97" s="8" t="s">
        <v>24</v>
      </c>
      <c r="B97" s="9" t="s">
        <v>40</v>
      </c>
      <c r="C97" s="10" t="n">
        <v>141</v>
      </c>
      <c r="D97" s="4" t="n">
        <f aca="false">C97*1.35</f>
        <v>190.35</v>
      </c>
      <c r="E97" s="4" t="n">
        <f aca="false">D97*1.4</f>
        <v>266.49</v>
      </c>
    </row>
    <row r="98" customFormat="false" ht="12.75" hidden="false" customHeight="false" outlineLevel="0" collapsed="false">
      <c r="A98" s="8" t="s">
        <v>26</v>
      </c>
      <c r="B98" s="9" t="s">
        <v>27</v>
      </c>
      <c r="C98" s="10" t="n">
        <v>40.7</v>
      </c>
      <c r="D98" s="4" t="n">
        <f aca="false">C98*1.35</f>
        <v>54.945</v>
      </c>
      <c r="E98" s="4" t="n">
        <f aca="false">D98*1.3</f>
        <v>71.4285</v>
      </c>
    </row>
    <row r="99" customFormat="false" ht="12.75" hidden="false" customHeight="false" outlineLevel="0" collapsed="false">
      <c r="A99" s="8" t="s">
        <v>28</v>
      </c>
      <c r="B99" s="8"/>
      <c r="C99" s="11" t="n">
        <v>0</v>
      </c>
      <c r="D99" s="4" t="n">
        <f aca="false">C99*1.35</f>
        <v>0</v>
      </c>
      <c r="E99" s="4" t="n">
        <f aca="false">D99*1.35</f>
        <v>0</v>
      </c>
    </row>
    <row r="100" customFormat="false" ht="12.75" hidden="false" customHeight="false" outlineLevel="0" collapsed="false">
      <c r="A100" s="8" t="s">
        <v>29</v>
      </c>
      <c r="B100" s="8"/>
      <c r="C100" s="11" t="n">
        <v>0</v>
      </c>
      <c r="D100" s="4" t="n">
        <f aca="false">C100*1.35</f>
        <v>0</v>
      </c>
      <c r="E100" s="4" t="n">
        <f aca="false">D100*1.35</f>
        <v>0</v>
      </c>
    </row>
    <row r="101" customFormat="false" ht="12.75" hidden="false" customHeight="false" outlineLevel="0" collapsed="false">
      <c r="A101" s="8" t="s">
        <v>30</v>
      </c>
      <c r="B101" s="8"/>
      <c r="C101" s="11" t="n">
        <v>0</v>
      </c>
      <c r="D101" s="4" t="n">
        <f aca="false">C101*1.35</f>
        <v>0</v>
      </c>
      <c r="E101" s="4" t="n">
        <f aca="false">D101*1.35</f>
        <v>0</v>
      </c>
    </row>
    <row r="102" customFormat="false" ht="12.75" hidden="false" customHeight="false" outlineLevel="0" collapsed="false">
      <c r="A102" s="8" t="s">
        <v>31</v>
      </c>
      <c r="B102" s="6" t="s">
        <v>2</v>
      </c>
      <c r="C102" s="7" t="n">
        <v>9</v>
      </c>
      <c r="D102" s="4" t="n">
        <f aca="false">C102*1.35</f>
        <v>12.15</v>
      </c>
      <c r="E102" s="4" t="n">
        <f aca="false">D102*1.3</f>
        <v>15.795</v>
      </c>
    </row>
    <row r="103" customFormat="false" ht="12.75" hidden="false" customHeight="false" outlineLevel="0" collapsed="false">
      <c r="A103" s="8" t="s">
        <v>32</v>
      </c>
      <c r="B103" s="8"/>
      <c r="C103" s="11" t="n">
        <v>8</v>
      </c>
      <c r="D103" s="4" t="n">
        <f aca="false">C103*1.35</f>
        <v>10.8</v>
      </c>
      <c r="E103" s="4" t="n">
        <f aca="false">D103*1.35</f>
        <v>14.58</v>
      </c>
    </row>
    <row r="104" customFormat="false" ht="12.75" hidden="false" customHeight="false" outlineLevel="0" collapsed="false">
      <c r="A104" s="12"/>
      <c r="B104" s="12"/>
      <c r="C104" s="13" t="n">
        <f aca="false">SUM(C85:C103)</f>
        <v>568.9</v>
      </c>
      <c r="D104" s="14" t="n">
        <f aca="false">SUM(D85:D103)</f>
        <v>768.015</v>
      </c>
      <c r="E104" s="4" t="n">
        <f aca="false">SUM(E85:E103)</f>
        <v>1003.5225</v>
      </c>
      <c r="F104" s="1" t="n">
        <f aca="false">D104*1.2</f>
        <v>921.618</v>
      </c>
      <c r="G104" s="1" t="n">
        <f aca="false">F104*1.88</f>
        <v>1732.64184</v>
      </c>
    </row>
  </sheetData>
  <conditionalFormatting sqref="B25:C25 B4:C4 B87:C87">
    <cfRule type="expression" priority="2" aboveAverage="0" equalAverage="0" bottom="0" percent="0" rank="0" text="" dxfId="0">
      <formula>$A25=0</formula>
    </cfRule>
    <cfRule type="expression" priority="3" aboveAverage="0" equalAverage="0" bottom="0" percent="0" rank="0" text="" dxfId="1">
      <formula>AND($A25&lt;&gt;0,$B25=0)</formula>
    </cfRule>
    <cfRule type="expression" priority="4" aboveAverage="0" equalAverage="0" bottom="0" percent="0" rank="0" text="" dxfId="2">
      <formula>AND($A25&lt;&gt;0,$B25&lt;&gt;0)</formula>
    </cfRule>
  </conditionalFormatting>
  <conditionalFormatting sqref="C29 C50 C70 C91">
    <cfRule type="cellIs" priority="5" operator="equal" aboveAverage="0" equalAverage="0" bottom="0" percent="0" rank="0" text="" dxfId="3">
      <formula>0</formula>
    </cfRule>
  </conditionalFormatting>
  <conditionalFormatting sqref="B29 B50 B70 B91">
    <cfRule type="expression" priority="6" aboveAverage="0" equalAverage="0" bottom="0" percent="0" rank="0" text="" dxfId="4">
      <formula>$B30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69.92"/>
    <col collapsed="false" customWidth="true" hidden="false" outlineLevel="0" max="2" min="2" style="15" width="14.58"/>
    <col collapsed="false" customWidth="true" hidden="true" outlineLevel="0" max="3" min="3" style="16" width="7.76"/>
  </cols>
  <sheetData>
    <row r="1" s="20" customFormat="true" ht="30" hidden="false" customHeight="true" outlineLevel="0" collapsed="false">
      <c r="A1" s="17" t="s">
        <v>41</v>
      </c>
      <c r="B1" s="18"/>
      <c r="C1" s="19"/>
    </row>
    <row r="2" s="20" customFormat="true" ht="32.25" hidden="false" customHeight="true" outlineLevel="0" collapsed="false">
      <c r="A2" s="21" t="s">
        <v>42</v>
      </c>
      <c r="B2" s="22"/>
      <c r="C2" s="23"/>
    </row>
    <row r="3" s="1" customFormat="true" ht="12.75" hidden="false" customHeight="false" outlineLevel="0" collapsed="false">
      <c r="A3" s="24" t="s">
        <v>43</v>
      </c>
      <c r="B3" s="15"/>
      <c r="C3" s="23"/>
    </row>
    <row r="4" s="1" customFormat="true" ht="12" hidden="false" customHeight="true" outlineLevel="0" collapsed="false">
      <c r="A4" s="25" t="s">
        <v>44</v>
      </c>
      <c r="B4" s="26" t="s">
        <v>45</v>
      </c>
      <c r="C4" s="23"/>
    </row>
    <row r="5" s="30" customFormat="true" ht="23.25" hidden="false" customHeight="true" outlineLevel="0" collapsed="false">
      <c r="A5" s="27" t="s">
        <v>46</v>
      </c>
      <c r="B5" s="28" t="s">
        <v>47</v>
      </c>
      <c r="C5" s="29" t="s">
        <v>48</v>
      </c>
    </row>
    <row r="6" s="34" customFormat="true" ht="11.25" hidden="false" customHeight="true" outlineLevel="0" collapsed="false">
      <c r="A6" s="31" t="s">
        <v>2</v>
      </c>
      <c r="B6" s="32" t="s">
        <v>2</v>
      </c>
      <c r="C6" s="33" t="s">
        <v>2</v>
      </c>
    </row>
    <row r="7" s="34" customFormat="true" ht="11.25" hidden="false" customHeight="true" outlineLevel="0" collapsed="false">
      <c r="A7" s="35" t="s">
        <v>49</v>
      </c>
      <c r="B7" s="35"/>
      <c r="C7" s="33" t="e">
        <f aca="false">#REF!/120*20</f>
        <v>#REF!</v>
      </c>
    </row>
    <row r="8" s="34" customFormat="true" ht="30" hidden="false" customHeight="true" outlineLevel="0" collapsed="false">
      <c r="A8" s="36" t="s">
        <v>50</v>
      </c>
      <c r="B8" s="37" t="n">
        <f aca="false">Лист1!D21</f>
        <v>1080.81</v>
      </c>
      <c r="C8" s="33" t="e">
        <f aca="false">#REF!/120*20</f>
        <v>#REF!</v>
      </c>
    </row>
    <row r="9" s="34" customFormat="true" ht="33" hidden="false" customHeight="true" outlineLevel="0" collapsed="false">
      <c r="A9" s="36" t="s">
        <v>51</v>
      </c>
      <c r="B9" s="37" t="n">
        <f aca="false">Лист1!D42</f>
        <v>691.47</v>
      </c>
      <c r="C9" s="33" t="e">
        <f aca="false">#REF!/120*20</f>
        <v>#REF!</v>
      </c>
    </row>
    <row r="10" s="34" customFormat="true" ht="34.5" hidden="false" customHeight="true" outlineLevel="0" collapsed="false">
      <c r="A10" s="36" t="s">
        <v>52</v>
      </c>
      <c r="B10" s="37" t="n">
        <f aca="false">Лист1!D63</f>
        <v>635.04</v>
      </c>
      <c r="C10" s="33" t="e">
        <f aca="false">#REF!/120*20</f>
        <v>#REF!</v>
      </c>
    </row>
    <row r="11" s="34" customFormat="true" ht="33.75" hidden="false" customHeight="true" outlineLevel="0" collapsed="false">
      <c r="A11" s="36" t="s">
        <v>53</v>
      </c>
      <c r="B11" s="37" t="n">
        <f aca="false">Лист1!D83</f>
        <v>689.985</v>
      </c>
      <c r="C11" s="33" t="e">
        <f aca="false">#REF!/120*20</f>
        <v>#REF!</v>
      </c>
    </row>
    <row r="12" s="34" customFormat="true" ht="33.75" hidden="false" customHeight="true" outlineLevel="0" collapsed="false">
      <c r="A12" s="36" t="s">
        <v>54</v>
      </c>
      <c r="B12" s="37" t="n">
        <f aca="false">Лист1!D104</f>
        <v>768.015</v>
      </c>
      <c r="C12" s="33" t="e">
        <f aca="false">#REF!/120*20</f>
        <v>#REF!</v>
      </c>
    </row>
    <row r="13" s="34" customFormat="true" ht="16.5" hidden="false" customHeight="true" outlineLevel="0" collapsed="false">
      <c r="A13" s="38" t="s">
        <v>55</v>
      </c>
      <c r="B13" s="38"/>
      <c r="C13" s="33" t="e">
        <f aca="false">#REF!/120*20</f>
        <v>#REF!</v>
      </c>
    </row>
    <row r="14" s="34" customFormat="true" ht="22.5" hidden="false" customHeight="true" outlineLevel="0" collapsed="false">
      <c r="A14" s="39" t="s">
        <v>56</v>
      </c>
      <c r="B14" s="37" t="n">
        <v>494.1</v>
      </c>
      <c r="C14" s="33" t="e">
        <f aca="false">#REF!/120*20</f>
        <v>#REF!</v>
      </c>
    </row>
    <row r="15" s="34" customFormat="true" ht="22.5" hidden="false" customHeight="true" outlineLevel="0" collapsed="false">
      <c r="A15" s="39" t="s">
        <v>57</v>
      </c>
      <c r="B15" s="37" t="n">
        <v>445.5</v>
      </c>
      <c r="C15" s="33" t="e">
        <f aca="false">#REF!/120*20</f>
        <v>#REF!</v>
      </c>
    </row>
    <row r="16" s="34" customFormat="true" ht="22.5" hidden="false" customHeight="true" outlineLevel="0" collapsed="false">
      <c r="A16" s="36" t="s">
        <v>58</v>
      </c>
      <c r="B16" s="37" t="n">
        <v>253.8</v>
      </c>
      <c r="C16" s="33" t="e">
        <f aca="false">#REF!/120*20</f>
        <v>#REF!</v>
      </c>
    </row>
    <row r="17" s="34" customFormat="true" ht="22.5" hidden="false" customHeight="true" outlineLevel="0" collapsed="false">
      <c r="A17" s="39" t="s">
        <v>59</v>
      </c>
      <c r="B17" s="37" t="n">
        <v>183.6</v>
      </c>
      <c r="C17" s="33" t="e">
        <f aca="false">#REF!/120*20</f>
        <v>#REF!</v>
      </c>
    </row>
    <row r="18" s="34" customFormat="true" ht="22.5" hidden="false" customHeight="true" outlineLevel="0" collapsed="false">
      <c r="A18" s="39" t="s">
        <v>60</v>
      </c>
      <c r="B18" s="37" t="n">
        <v>129.6</v>
      </c>
      <c r="C18" s="33" t="e">
        <f aca="false">#REF!/120*20</f>
        <v>#REF!</v>
      </c>
    </row>
    <row r="19" customFormat="false" ht="15" hidden="false" customHeight="false" outlineLevel="0" collapsed="false">
      <c r="A19" s="40"/>
      <c r="B19" s="41"/>
    </row>
    <row r="20" customFormat="false" ht="15" hidden="false" customHeight="false" outlineLevel="0" collapsed="false">
      <c r="A20" s="40"/>
      <c r="B20" s="41"/>
    </row>
  </sheetData>
  <mergeCells count="2">
    <mergeCell ref="A7:B7"/>
    <mergeCell ref="A13:B13"/>
  </mergeCells>
  <conditionalFormatting sqref="A13">
    <cfRule type="expression" priority="2" aboveAverage="0" equalAverage="0" bottom="0" percent="0" rank="0" text="" dxfId="5">
      <formula>$B13=0</formula>
    </cfRule>
  </conditionalFormatting>
  <conditionalFormatting sqref="A17 A14">
    <cfRule type="expression" priority="3" aboveAverage="0" equalAverage="0" bottom="0" percent="0" rank="0" text="" dxfId="6">
      <formula>$A17=0</formula>
    </cfRule>
    <cfRule type="expression" priority="4" aboveAverage="0" equalAverage="0" bottom="0" percent="0" rank="0" text="" dxfId="7">
      <formula>AND($A17&lt;&gt;0,$B17=0)</formula>
    </cfRule>
    <cfRule type="expression" priority="5" aboveAverage="0" equalAverage="0" bottom="0" percent="0" rank="0" text="" dxfId="8">
      <formula>AND($A17&lt;&gt;0,$B17&lt;&gt;0)</formula>
    </cfRule>
  </conditionalFormatting>
  <conditionalFormatting sqref="A16">
    <cfRule type="expression" priority="6" aboveAverage="0" equalAverage="0" bottom="0" percent="0" rank="0" text="" dxfId="9">
      <formula>$A11=0</formula>
    </cfRule>
    <cfRule type="expression" priority="7" aboveAverage="0" equalAverage="0" bottom="0" percent="0" rank="0" text="" dxfId="10">
      <formula>AND($A11&lt;&gt;0,$B16=0)</formula>
    </cfRule>
    <cfRule type="expression" priority="8" aboveAverage="0" equalAverage="0" bottom="0" percent="0" rank="0" text="" dxfId="11">
      <formula>AND($A11&lt;&gt;0,$B16&lt;&gt;0)</formula>
    </cfRule>
  </conditionalFormatting>
  <printOptions headings="false" gridLines="false" gridLinesSet="true" horizontalCentered="true" verticalCentered="true"/>
  <pageMargins left="0.590277777777778" right="0.747916666666667" top="0.315277777777778" bottom="0.39375" header="0.511811023622047" footer="0.511811023622047"/>
  <pageSetup paperSize="1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06:30:29Z</dcterms:created>
  <dc:creator>Givi Korakhashvili</dc:creator>
  <dc:description/>
  <dc:language>en-US</dc:language>
  <cp:lastModifiedBy>Vika</cp:lastModifiedBy>
  <cp:lastPrinted>2000-02-15T15:29:02Z</cp:lastPrinted>
  <cp:revision>0</cp:revision>
  <dc:subject/>
  <dc:title/>
</cp:coreProperties>
</file>